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 1 " sheetId="1" state="visible" r:id="rId2"/>
    <sheet name="Prilog 1-a" sheetId="2" state="visible" r:id="rId3"/>
    <sheet name="Prilog 2 " sheetId="3" state="visible" r:id="rId4"/>
    <sheet name="Prilog 3" sheetId="4" state="visible" r:id="rId5"/>
    <sheet name="Prilog 4" sheetId="5" state="visible" r:id="rId6"/>
    <sheet name="Prilog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2">
  <si>
    <t xml:space="preserve">Naziv fonda :  ZIF "BOSFIN" dd Sarajevo                                                      </t>
  </si>
  <si>
    <t xml:space="preserve">Registarski broj fonda:  1-22939 Kantonalni sud u Sarajevu</t>
  </si>
  <si>
    <t xml:space="preserve">Naziv društva za upravljanje: DUF "EURO-INVESTMENT" dd Tuzla</t>
  </si>
  <si>
    <t xml:space="preserve">Matični broj društva za upravljanje:1-11786</t>
  </si>
  <si>
    <t xml:space="preserve">JIB društva za upravljanje: 4209077110004</t>
  </si>
  <si>
    <t xml:space="preserve">JIB investicijskog fonda  4200657530003</t>
  </si>
  <si>
    <t xml:space="preserve">(Prilog 1)</t>
  </si>
  <si>
    <t xml:space="preserve">IZVJEŠĆE O NAČINU VRJEDNOVANJA IMOVINE INVESTICIONOG FONDA</t>
  </si>
  <si>
    <t xml:space="preserve">Izvješće o utvrđivanju vrijednosti ulaganja u dionice</t>
  </si>
  <si>
    <t xml:space="preserve">R.br</t>
  </si>
  <si>
    <t xml:space="preserve">Oznaka papira</t>
  </si>
  <si>
    <t xml:space="preserve">Emitirane dionice</t>
  </si>
  <si>
    <t xml:space="preserve">Dionice fonda</t>
  </si>
  <si>
    <t xml:space="preserve">Dionice u opticaju</t>
  </si>
  <si>
    <t xml:space="preserve">Obim prometa tekućeg mjeseca (%)</t>
  </si>
  <si>
    <t xml:space="preserve">Tržišna cijena tekućeg mjeseca</t>
  </si>
  <si>
    <t xml:space="preserve">Obim prometa 12 mjeseci (%)</t>
  </si>
  <si>
    <t xml:space="preserve">Tržišna cijena 12 mjeseci</t>
  </si>
  <si>
    <t xml:space="preserve">Nabavna cijena</t>
  </si>
  <si>
    <t xml:space="preserve">Knjigovodstvena cijena</t>
  </si>
  <si>
    <t xml:space="preserve">Procjenjena cijena</t>
  </si>
  <si>
    <t xml:space="preserve">Tržišna cijena</t>
  </si>
  <si>
    <t xml:space="preserve">Fer cijena</t>
  </si>
  <si>
    <t xml:space="preserve">Kod</t>
  </si>
  <si>
    <t xml:space="preserve">Broj dionica fonda</t>
  </si>
  <si>
    <t xml:space="preserve">Vrijednost</t>
  </si>
  <si>
    <t xml:space="preserve">5 (3-4)</t>
  </si>
  <si>
    <t xml:space="preserve">BHTSRA      </t>
  </si>
  <si>
    <t xml:space="preserve">TC</t>
  </si>
  <si>
    <t xml:space="preserve">BNTMRK4     </t>
  </si>
  <si>
    <t xml:space="preserve">BSNLRA      </t>
  </si>
  <si>
    <t xml:space="preserve">ENPSRA      </t>
  </si>
  <si>
    <t xml:space="preserve">FDSSRA      </t>
  </si>
  <si>
    <t xml:space="preserve">IKBZRK2     </t>
  </si>
  <si>
    <t xml:space="preserve">JPEMRA      </t>
  </si>
  <si>
    <t xml:space="preserve">JPESRA      </t>
  </si>
  <si>
    <t xml:space="preserve">KLASRA      </t>
  </si>
  <si>
    <t xml:space="preserve">METZRK2     </t>
  </si>
  <si>
    <t xml:space="preserve">PITZRK1     </t>
  </si>
  <si>
    <t xml:space="preserve">RMNTRA      </t>
  </si>
  <si>
    <t xml:space="preserve">SOSORA      </t>
  </si>
  <si>
    <t xml:space="preserve">SPKMRA      </t>
  </si>
  <si>
    <t xml:space="preserve">VALCRK1     </t>
  </si>
  <si>
    <t xml:space="preserve">AMFVRA      </t>
  </si>
  <si>
    <t xml:space="preserve">PC</t>
  </si>
  <si>
    <t xml:space="preserve">ATTVRK2     </t>
  </si>
  <si>
    <t xml:space="preserve">BGPMRK3     </t>
  </si>
  <si>
    <t xml:space="preserve">BRSNRK2     </t>
  </si>
  <si>
    <t xml:space="preserve">BRTXRA      </t>
  </si>
  <si>
    <t xml:space="preserve">BSTRRK1     </t>
  </si>
  <si>
    <t xml:space="preserve">CVRSRK2     </t>
  </si>
  <si>
    <t xml:space="preserve">DHNGRA      </t>
  </si>
  <si>
    <t xml:space="preserve">EDVIRK1     </t>
  </si>
  <si>
    <t xml:space="preserve">GATPRK2     </t>
  </si>
  <si>
    <t xml:space="preserve">GINXRA      </t>
  </si>
  <si>
    <t xml:space="preserve">GINZRA      </t>
  </si>
  <si>
    <t xml:space="preserve">GMONRK2     </t>
  </si>
  <si>
    <t xml:space="preserve">GRNJRA      </t>
  </si>
  <si>
    <t xml:space="preserve">IGKCRK3     </t>
  </si>
  <si>
    <t xml:space="preserve">INGMRK2     </t>
  </si>
  <si>
    <t xml:space="preserve">INTNRA      </t>
  </si>
  <si>
    <t xml:space="preserve">IRISRK1     </t>
  </si>
  <si>
    <t xml:space="preserve">IZEORA      </t>
  </si>
  <si>
    <t xml:space="preserve">KHKLRK1     </t>
  </si>
  <si>
    <t xml:space="preserve">KOBURA      </t>
  </si>
  <si>
    <t xml:space="preserve">LVNCRA      </t>
  </si>
  <si>
    <t xml:space="preserve">LVNVRK1     </t>
  </si>
  <si>
    <t xml:space="preserve">MKOMRK1     </t>
  </si>
  <si>
    <t xml:space="preserve">MTHNRK2     </t>
  </si>
  <si>
    <t xml:space="preserve">PLTNRA      </t>
  </si>
  <si>
    <t xml:space="preserve">PPRZRA      </t>
  </si>
  <si>
    <t xml:space="preserve">PREHRK5     </t>
  </si>
  <si>
    <t xml:space="preserve">PROJRA      </t>
  </si>
  <si>
    <t xml:space="preserve">REZTRK2     </t>
  </si>
  <si>
    <t xml:space="preserve">RIBNRA      </t>
  </si>
  <si>
    <t xml:space="preserve">RINSRA      </t>
  </si>
  <si>
    <t xml:space="preserve">SKAVRA      </t>
  </si>
  <si>
    <t xml:space="preserve">SLGTRA      </t>
  </si>
  <si>
    <t xml:space="preserve">SMPJRK1     </t>
  </si>
  <si>
    <t xml:space="preserve">SMSNRK2     </t>
  </si>
  <si>
    <t xml:space="preserve">SNGARK2     </t>
  </si>
  <si>
    <t xml:space="preserve">SPRERA      </t>
  </si>
  <si>
    <t xml:space="preserve">SSSVRA      </t>
  </si>
  <si>
    <t xml:space="preserve">STEPRA      </t>
  </si>
  <si>
    <t xml:space="preserve">STRBRA      </t>
  </si>
  <si>
    <t xml:space="preserve">SVIPRA      </t>
  </si>
  <si>
    <t xml:space="preserve">SVKORA      </t>
  </si>
  <si>
    <t xml:space="preserve">TERTRA      </t>
  </si>
  <si>
    <t xml:space="preserve">TMKORA      </t>
  </si>
  <si>
    <t xml:space="preserve">TRDVRK1     </t>
  </si>
  <si>
    <t xml:space="preserve">TRZHRA      </t>
  </si>
  <si>
    <t xml:space="preserve">TVKVRA      </t>
  </si>
  <si>
    <t xml:space="preserve">TZPCRA      </t>
  </si>
  <si>
    <t xml:space="preserve">UBNSRK1     </t>
  </si>
  <si>
    <t xml:space="preserve">UDRNRK2     </t>
  </si>
  <si>
    <t xml:space="preserve">UHDTRK2     </t>
  </si>
  <si>
    <t xml:space="preserve">UISHRK1     </t>
  </si>
  <si>
    <t xml:space="preserve">UKMCRK1     </t>
  </si>
  <si>
    <t xml:space="preserve">UNDTRK1     </t>
  </si>
  <si>
    <t xml:space="preserve">UNPRRK1     </t>
  </si>
  <si>
    <t xml:space="preserve">USIPRA      </t>
  </si>
  <si>
    <t xml:space="preserve">UTPLRK2     </t>
  </si>
  <si>
    <t xml:space="preserve">VNCARK1     </t>
  </si>
  <si>
    <t xml:space="preserve">ZEILRK2     </t>
  </si>
  <si>
    <t xml:space="preserve">ZMJVRK2     </t>
  </si>
  <si>
    <t xml:space="preserve">ZRKSRK1     </t>
  </si>
  <si>
    <t xml:space="preserve">ZTPMRA      </t>
  </si>
  <si>
    <t xml:space="preserve">ZVMTRA      </t>
  </si>
  <si>
    <t xml:space="preserve">IZVJEŠTAJ O OBRAČUNU NETO VRIJEDNOSTI IMOVINE PO UDJELU</t>
  </si>
  <si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na dan  30.06.2012.</t>
    </r>
  </si>
  <si>
    <t xml:space="preserve">Redni broj</t>
  </si>
  <si>
    <t xml:space="preserve">Opis</t>
  </si>
  <si>
    <t xml:space="preserve">Ukupna vrijednost na dan izvještavanja</t>
  </si>
  <si>
    <t xml:space="preserve">Učešće u vrijednosti imovine fonda (%)</t>
  </si>
  <si>
    <t xml:space="preserve">1.</t>
  </si>
  <si>
    <t xml:space="preserve"> Dionice</t>
  </si>
  <si>
    <t xml:space="preserve">2.</t>
  </si>
  <si>
    <t xml:space="preserve">Obveznice</t>
  </si>
  <si>
    <t xml:space="preserve">3.</t>
  </si>
  <si>
    <t xml:space="preserve">Ostali vrijednosni papiri</t>
  </si>
  <si>
    <t xml:space="preserve">4.</t>
  </si>
  <si>
    <t xml:space="preserve">Depoziti i plasmani</t>
  </si>
  <si>
    <t xml:space="preserve">5.</t>
  </si>
  <si>
    <t xml:space="preserve">Gotovina i gotovinski ekvivalenti</t>
  </si>
  <si>
    <t xml:space="preserve">6.</t>
  </si>
  <si>
    <t xml:space="preserve">Nekretnine</t>
  </si>
  <si>
    <t xml:space="preserve">7.</t>
  </si>
  <si>
    <t xml:space="preserve">Ostala imovina</t>
  </si>
  <si>
    <t xml:space="preserve">I</t>
  </si>
  <si>
    <t xml:space="preserve">UKUPNA IMOVINA</t>
  </si>
  <si>
    <t xml:space="preserve">II</t>
  </si>
  <si>
    <t xml:space="preserve">UKUPNE OBAVEZE</t>
  </si>
  <si>
    <t xml:space="preserve">III=(I-II)</t>
  </si>
  <si>
    <t xml:space="preserve">NETO IMOVINA</t>
  </si>
  <si>
    <t xml:space="preserve">IV</t>
  </si>
  <si>
    <t xml:space="preserve">BROJ UDJELA</t>
  </si>
  <si>
    <t xml:space="preserve">V=(III/IV)</t>
  </si>
  <si>
    <t xml:space="preserve">NETO VRIJEDNOST IMOVINE PO UDJELU</t>
  </si>
  <si>
    <t xml:space="preserve">IZVJEŠTAJ O VISINI TROŠKOVA KOJI SE NAPLAĆUJU NA TERET IMOVINE</t>
  </si>
  <si>
    <t xml:space="preserve"> INVESTICIJSKOG FONDA</t>
  </si>
  <si>
    <t xml:space="preserve">Vrsta troška</t>
  </si>
  <si>
    <t xml:space="preserve">Iznos (KM)</t>
  </si>
  <si>
    <t xml:space="preserve">Udio %</t>
  </si>
  <si>
    <t xml:space="preserve">Naknada društvu za upravljanje (provizija)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berzi</t>
  </si>
  <si>
    <t xml:space="preserve">Troškovi kupovine i prodaje ulaganja</t>
  </si>
  <si>
    <t xml:space="preserve">Troškovi servisiranja dioničara </t>
  </si>
  <si>
    <t xml:space="preserve">Naknade i troškovi nadzornog odbora</t>
  </si>
  <si>
    <t xml:space="preserve">Naknade i troškovi direktora fonda</t>
  </si>
  <si>
    <t xml:space="preserve">Ostali troškovi</t>
  </si>
  <si>
    <t xml:space="preserve">Ukupno troškovi:</t>
  </si>
  <si>
    <t xml:space="preserve">Prosječna godišnja vrijednost neto imovine fonda - polugodišnja</t>
  </si>
  <si>
    <t xml:space="preserve">Udio troškova u prosječnoj godišnjoj neto vrijednosti imovine fonda (%)</t>
  </si>
  <si>
    <t xml:space="preserve">IZVJEŠTAJ O VRIJEDNOSTI TRANSAKCIJA FONDA OBAVLJENIM PUTEM  POJEDINAČNOG  PROFESIONALNOG POSREDNIKA I IZNOSU OBRAČUNATE NAKNADE</t>
  </si>
  <si>
    <t xml:space="preserve">I. VREDNOST TRANSAKCIJA </t>
  </si>
  <si>
    <t xml:space="preserve">PRODAJA</t>
  </si>
  <si>
    <t xml:space="preserve">Naziv berzanskog posrednika</t>
  </si>
  <si>
    <t xml:space="preserve">Vrijednost transakcija </t>
  </si>
  <si>
    <t xml:space="preserve">Učešće u ukupnoj vrijednosti transakcija</t>
  </si>
  <si>
    <t xml:space="preserve">Oznaka K/ P</t>
  </si>
  <si>
    <t xml:space="preserve">Raiffeisen BANK</t>
  </si>
  <si>
    <t xml:space="preserve">P</t>
  </si>
  <si>
    <t xml:space="preserve">Ukupno</t>
  </si>
  <si>
    <t xml:space="preserve">II. OBRAČUNATA PROVIZIJA</t>
  </si>
  <si>
    <t xml:space="preserve">Vrijednost transakcija</t>
  </si>
  <si>
    <t xml:space="preserve">Iznos provizije</t>
  </si>
  <si>
    <t xml:space="preserve">Učešće provizije u vrijednosti transkcija</t>
  </si>
  <si>
    <t xml:space="preserve">4=3/2</t>
  </si>
  <si>
    <r>
      <rPr>
        <b val="true"/>
        <sz val="10"/>
        <rFont val="Times New Roman"/>
        <family val="1"/>
      </rPr>
      <t xml:space="preserve">Napomena:</t>
    </r>
    <r>
      <rPr>
        <sz val="10"/>
        <rFont val="Times New Roman"/>
        <family val="1"/>
      </rPr>
      <t xml:space="preserve"> profesionalne posrednike preko kojih je trgovano poredati po redu i u kolonu D upisati oznaku zavisno da li je riječ o prodajanoj (P) ili kupovnoj (K) transakciji</t>
    </r>
  </si>
  <si>
    <t xml:space="preserve">IZVJEŠTAJ O VRIJEDNOSTI I CIJENI UDJELA/DIONICE INVESTICIJSKOG FONDA</t>
  </si>
  <si>
    <t xml:space="preserve">Dionica/Udio fonda </t>
  </si>
  <si>
    <t xml:space="preserve">Tekuća godina 01.01.-30.06.2012</t>
  </si>
  <si>
    <t xml:space="preserve">Prethodna godina 01.01.-30.06.2011</t>
  </si>
  <si>
    <t xml:space="preserve">Ranije godine 01.01.-30.06.</t>
  </si>
  <si>
    <t xml:space="preserve">Najniža vrijednost</t>
  </si>
  <si>
    <t xml:space="preserve">Najviša vrijednost</t>
  </si>
  <si>
    <t xml:space="preserve">Najniža cijena</t>
  </si>
  <si>
    <t xml:space="preserve">Najviša cijena</t>
  </si>
  <si>
    <t xml:space="preserve">IZVJEŠTAJ O FINANSIJSKIM POKAZATELJIMA INVESTICIJSKOG FONDA                                                   za period  01.01.-30.06.2012.</t>
  </si>
  <si>
    <t xml:space="preserve">R br.</t>
  </si>
  <si>
    <t xml:space="preserve">Pozicija imovine</t>
  </si>
  <si>
    <t xml:space="preserve">ZIF</t>
  </si>
  <si>
    <t xml:space="preserve">Tekuća godina</t>
  </si>
  <si>
    <t xml:space="preserve">Prethodna godina</t>
  </si>
  <si>
    <t xml:space="preserve">Vrijednost neto imovine po dionici fonda na početku perioda</t>
  </si>
  <si>
    <t xml:space="preserve">Neto imovina fonda na početku perioda</t>
  </si>
  <si>
    <t xml:space="preserve">Broj dionica na početku perioda</t>
  </si>
  <si>
    <t xml:space="preserve">Vrijednost dionice na početku perioda</t>
  </si>
  <si>
    <t xml:space="preserve">Vrijednost neto imovine fond po dionici na kraju perioda</t>
  </si>
  <si>
    <t xml:space="preserve">Neto imovina fonda na kraju perioda</t>
  </si>
  <si>
    <t xml:space="preserve">Broj dionica na kraju perioda</t>
  </si>
  <si>
    <t xml:space="preserve">Vrijednost dionice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Stopa prinosa na neto imovinu fon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#,##0_ ;\-#,##0\ "/>
    <numFmt numFmtId="168" formatCode="#,##0.00_ ;\-#,##0.00\ "/>
    <numFmt numFmtId="169" formatCode="#,##0_ ;\-#,##0\ "/>
    <numFmt numFmtId="170" formatCode="#,##0.00_ ;\-#,##0.00\ "/>
    <numFmt numFmtId="171" formatCode="#,##0"/>
    <numFmt numFmtId="172" formatCode="0.00%"/>
    <numFmt numFmtId="173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12"/>
      <name val="Times New Roman"/>
      <family val="1"/>
    </font>
    <font>
      <b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name val="Arial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  <charset val="238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Arial"/>
      <family val="2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13"/>
    <col collapsed="false" customWidth="false" hidden="false" outlineLevel="0" max="5" min="3" style="1" width="9.14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7.28"/>
    <col collapsed="false" customWidth="false" hidden="false" outlineLevel="0" max="11" min="11" style="1" width="9.14"/>
    <col collapsed="false" customWidth="true" hidden="false" outlineLevel="0" max="12" min="12" style="1" width="6.99"/>
    <col collapsed="false" customWidth="false" hidden="false" outlineLevel="0" max="13" min="13" style="1" width="9.14"/>
    <col collapsed="false" customWidth="true" hidden="false" outlineLevel="0" max="14" min="14" style="1" width="8.14"/>
    <col collapsed="false" customWidth="true" hidden="false" outlineLevel="0" max="15" min="15" style="1" width="5.28"/>
    <col collapsed="false" customWidth="false" hidden="false" outlineLevel="0" max="16" min="16" style="1" width="9.14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2.75" hidden="false" customHeight="true" outlineLevel="0" collapsed="false">
      <c r="A2" s="5" t="s">
        <v>1</v>
      </c>
      <c r="B2" s="6"/>
      <c r="C2" s="5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7" t="s">
        <v>6</v>
      </c>
      <c r="R7" s="4"/>
    </row>
    <row r="8" customFormat="fals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4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</row>
    <row r="10" customFormat="false" ht="12.75" hidden="false" customHeight="false" outlineLevel="0" collapsed="false">
      <c r="A10" s="9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7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6</v>
      </c>
      <c r="I11" s="10" t="s">
        <v>17</v>
      </c>
      <c r="J11" s="10" t="s">
        <v>18</v>
      </c>
      <c r="K11" s="10" t="s">
        <v>19</v>
      </c>
      <c r="L11" s="10" t="s">
        <v>20</v>
      </c>
      <c r="M11" s="10" t="s">
        <v>21</v>
      </c>
      <c r="N11" s="10" t="s">
        <v>22</v>
      </c>
      <c r="O11" s="10" t="s">
        <v>23</v>
      </c>
      <c r="P11" s="10" t="s">
        <v>24</v>
      </c>
      <c r="Q11" s="10" t="s">
        <v>25</v>
      </c>
    </row>
    <row r="12" customFormat="false" ht="12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s">
        <v>26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</row>
    <row r="13" customFormat="false" ht="12.75" hidden="false" customHeight="true" outlineLevel="0" collapsed="false">
      <c r="A13" s="3" t="n">
        <v>1</v>
      </c>
      <c r="B13" s="3" t="s">
        <v>27</v>
      </c>
      <c r="C13" s="3" t="n">
        <v>63457358</v>
      </c>
      <c r="D13" s="3" t="n">
        <v>7680</v>
      </c>
      <c r="E13" s="3" t="n">
        <v>63449678</v>
      </c>
      <c r="F13" s="3" t="n">
        <v>0.0245</v>
      </c>
      <c r="G13" s="3" t="n">
        <v>-12.4</v>
      </c>
      <c r="H13" s="3" t="n">
        <v>0.3975</v>
      </c>
      <c r="I13" s="3" t="n">
        <v>19.021</v>
      </c>
      <c r="J13" s="3" t="n">
        <v>0</v>
      </c>
      <c r="K13" s="3" t="n">
        <v>16.4966</v>
      </c>
      <c r="L13" s="3" t="n">
        <v>0</v>
      </c>
      <c r="M13" s="3" t="n">
        <v>16.4966</v>
      </c>
      <c r="N13" s="3" t="n">
        <v>16.4966</v>
      </c>
      <c r="O13" s="3" t="s">
        <v>28</v>
      </c>
      <c r="P13" s="3" t="n">
        <v>7680</v>
      </c>
      <c r="Q13" s="3" t="n">
        <v>126693.89</v>
      </c>
    </row>
    <row r="14" customFormat="false" ht="12.75" hidden="false" customHeight="true" outlineLevel="0" collapsed="false">
      <c r="A14" s="3" t="n">
        <v>2</v>
      </c>
      <c r="B14" s="3" t="s">
        <v>29</v>
      </c>
      <c r="C14" s="3" t="n">
        <v>1641288</v>
      </c>
      <c r="D14" s="3" t="n">
        <v>210539</v>
      </c>
      <c r="E14" s="3" t="n">
        <v>1430749</v>
      </c>
      <c r="F14" s="3" t="n">
        <v>0</v>
      </c>
      <c r="G14" s="3" t="n">
        <v>0</v>
      </c>
      <c r="H14" s="3" t="n">
        <v>0.0007</v>
      </c>
      <c r="I14" s="3" t="n">
        <v>19.88</v>
      </c>
      <c r="J14" s="3" t="n">
        <v>0</v>
      </c>
      <c r="K14" s="3" t="n">
        <v>19.88</v>
      </c>
      <c r="L14" s="3" t="n">
        <v>0</v>
      </c>
      <c r="M14" s="3" t="n">
        <v>19.88</v>
      </c>
      <c r="N14" s="3" t="n">
        <v>19.88</v>
      </c>
      <c r="O14" s="3" t="s">
        <v>28</v>
      </c>
      <c r="P14" s="3" t="n">
        <v>210539</v>
      </c>
      <c r="Q14" s="3" t="n">
        <v>4185515.32</v>
      </c>
    </row>
    <row r="15" customFormat="false" ht="12" hidden="false" customHeight="true" outlineLevel="0" collapsed="false">
      <c r="A15" s="3" t="n">
        <v>3</v>
      </c>
      <c r="B15" s="3" t="s">
        <v>30</v>
      </c>
      <c r="C15" s="3" t="n">
        <v>7596256</v>
      </c>
      <c r="D15" s="3" t="n">
        <v>66504</v>
      </c>
      <c r="E15" s="3" t="n">
        <v>7529752</v>
      </c>
      <c r="F15" s="3" t="n">
        <v>0.6771</v>
      </c>
      <c r="G15" s="3" t="n">
        <v>3.93</v>
      </c>
      <c r="H15" s="3" t="n">
        <v>6.4031</v>
      </c>
      <c r="I15" s="3" t="n">
        <v>10.3066</v>
      </c>
      <c r="J15" s="3" t="n">
        <v>0</v>
      </c>
      <c r="K15" s="3" t="n">
        <v>11.5475</v>
      </c>
      <c r="L15" s="3" t="n">
        <v>0</v>
      </c>
      <c r="M15" s="3" t="n">
        <v>11.5475</v>
      </c>
      <c r="N15" s="3" t="n">
        <v>11.5475</v>
      </c>
      <c r="O15" s="3" t="s">
        <v>28</v>
      </c>
      <c r="P15" s="3" t="n">
        <v>66504</v>
      </c>
      <c r="Q15" s="3" t="n">
        <v>767954.94</v>
      </c>
    </row>
    <row r="16" customFormat="false" ht="12.75" hidden="false" customHeight="true" outlineLevel="0" collapsed="false">
      <c r="A16" s="3" t="n">
        <v>4</v>
      </c>
      <c r="B16" s="3" t="s">
        <v>31</v>
      </c>
      <c r="C16" s="3" t="n">
        <v>5492922</v>
      </c>
      <c r="D16" s="3" t="n">
        <v>8750</v>
      </c>
      <c r="E16" s="3" t="n">
        <v>5484172</v>
      </c>
      <c r="F16" s="3" t="n">
        <v>0</v>
      </c>
      <c r="G16" s="3" t="n">
        <v>-100</v>
      </c>
      <c r="H16" s="3" t="n">
        <v>0.3915</v>
      </c>
      <c r="I16" s="3" t="n">
        <v>12.5524</v>
      </c>
      <c r="J16" s="3" t="n">
        <v>0</v>
      </c>
      <c r="K16" s="3" t="n">
        <v>10.3</v>
      </c>
      <c r="L16" s="3" t="n">
        <v>0</v>
      </c>
      <c r="M16" s="3" t="n">
        <v>10.3</v>
      </c>
      <c r="N16" s="3" t="n">
        <v>10.3</v>
      </c>
      <c r="O16" s="3" t="s">
        <v>28</v>
      </c>
      <c r="P16" s="3" t="n">
        <v>8750</v>
      </c>
      <c r="Q16" s="3" t="n">
        <v>90125</v>
      </c>
    </row>
    <row r="17" customFormat="false" ht="12.75" hidden="false" customHeight="true" outlineLevel="0" collapsed="false">
      <c r="A17" s="3" t="n">
        <v>5</v>
      </c>
      <c r="B17" s="3" t="s">
        <v>32</v>
      </c>
      <c r="C17" s="3" t="n">
        <v>1281712</v>
      </c>
      <c r="D17" s="3" t="n">
        <v>618</v>
      </c>
      <c r="E17" s="3" t="n">
        <v>1281094</v>
      </c>
      <c r="F17" s="3" t="n">
        <v>0.462</v>
      </c>
      <c r="G17" s="3" t="n">
        <v>-8.02</v>
      </c>
      <c r="H17" s="3" t="n">
        <v>5.3815</v>
      </c>
      <c r="I17" s="3" t="n">
        <v>53.3055</v>
      </c>
      <c r="J17" s="3" t="n">
        <v>0</v>
      </c>
      <c r="K17" s="3" t="n">
        <v>41.5062</v>
      </c>
      <c r="L17" s="3" t="n">
        <v>0</v>
      </c>
      <c r="M17" s="3" t="n">
        <v>41.5062</v>
      </c>
      <c r="N17" s="3" t="n">
        <v>41.5062</v>
      </c>
      <c r="O17" s="3" t="s">
        <v>28</v>
      </c>
      <c r="P17" s="3" t="n">
        <v>618</v>
      </c>
      <c r="Q17" s="3" t="n">
        <v>25650.83</v>
      </c>
    </row>
    <row r="18" customFormat="false" ht="16.5" hidden="false" customHeight="true" outlineLevel="0" collapsed="false">
      <c r="A18" s="3" t="n">
        <v>6</v>
      </c>
      <c r="B18" s="3" t="s">
        <v>33</v>
      </c>
      <c r="C18" s="3" t="n">
        <v>378392</v>
      </c>
      <c r="D18" s="3" t="n">
        <v>304</v>
      </c>
      <c r="E18" s="3" t="n">
        <v>378088</v>
      </c>
      <c r="F18" s="3" t="n">
        <v>0.0804</v>
      </c>
      <c r="G18" s="3" t="n">
        <v>-5.41</v>
      </c>
      <c r="H18" s="3" t="n">
        <v>8.3631</v>
      </c>
      <c r="I18" s="3" t="n">
        <v>68.57</v>
      </c>
      <c r="J18" s="3" t="n">
        <v>0</v>
      </c>
      <c r="K18" s="3" t="n">
        <v>66.5</v>
      </c>
      <c r="L18" s="3" t="n">
        <v>0</v>
      </c>
      <c r="M18" s="3" t="n">
        <v>66.5</v>
      </c>
      <c r="N18" s="3" t="n">
        <v>66.5</v>
      </c>
      <c r="O18" s="3" t="s">
        <v>28</v>
      </c>
      <c r="P18" s="3" t="n">
        <v>304</v>
      </c>
      <c r="Q18" s="3" t="n">
        <v>20216</v>
      </c>
    </row>
    <row r="19" customFormat="false" ht="14.25" hidden="false" customHeight="true" outlineLevel="0" collapsed="false">
      <c r="A19" s="3" t="n">
        <v>7</v>
      </c>
      <c r="B19" s="3" t="s">
        <v>34</v>
      </c>
      <c r="C19" s="3" t="n">
        <v>7361660</v>
      </c>
      <c r="D19" s="3" t="n">
        <v>55</v>
      </c>
      <c r="E19" s="3" t="n">
        <v>7361605</v>
      </c>
      <c r="F19" s="3" t="n">
        <v>0.0032</v>
      </c>
      <c r="G19" s="3" t="n">
        <v>-7.89</v>
      </c>
      <c r="H19" s="3" t="n">
        <v>0.1032</v>
      </c>
      <c r="I19" s="3" t="n">
        <v>43.2387</v>
      </c>
      <c r="J19" s="3" t="n">
        <v>0</v>
      </c>
      <c r="K19" s="3" t="n">
        <v>35</v>
      </c>
      <c r="L19" s="3" t="n">
        <v>0</v>
      </c>
      <c r="M19" s="3" t="n">
        <v>35</v>
      </c>
      <c r="N19" s="3" t="n">
        <v>35</v>
      </c>
      <c r="O19" s="3" t="s">
        <v>28</v>
      </c>
      <c r="P19" s="3" t="n">
        <v>55</v>
      </c>
      <c r="Q19" s="3" t="n">
        <v>1925</v>
      </c>
    </row>
    <row r="20" customFormat="false" ht="14.25" hidden="false" customHeight="true" outlineLevel="0" collapsed="false">
      <c r="A20" s="3" t="n">
        <v>8</v>
      </c>
      <c r="B20" s="3" t="s">
        <v>35</v>
      </c>
      <c r="C20" s="3" t="n">
        <v>30354369</v>
      </c>
      <c r="D20" s="3" t="n">
        <v>1419</v>
      </c>
      <c r="E20" s="3" t="n">
        <v>30352950</v>
      </c>
      <c r="F20" s="3" t="n">
        <v>0.0044</v>
      </c>
      <c r="G20" s="3" t="n">
        <v>-8.15</v>
      </c>
      <c r="H20" s="3" t="n">
        <v>0.2324</v>
      </c>
      <c r="I20" s="3" t="n">
        <v>20.583</v>
      </c>
      <c r="J20" s="3" t="n">
        <v>0</v>
      </c>
      <c r="K20" s="3" t="n">
        <v>16.5</v>
      </c>
      <c r="L20" s="3" t="n">
        <v>0</v>
      </c>
      <c r="M20" s="3" t="n">
        <v>16.5</v>
      </c>
      <c r="N20" s="3" t="n">
        <v>16.5</v>
      </c>
      <c r="O20" s="3" t="s">
        <v>28</v>
      </c>
      <c r="P20" s="3" t="n">
        <v>1419</v>
      </c>
      <c r="Q20" s="3" t="n">
        <v>23413.5</v>
      </c>
    </row>
    <row r="21" customFormat="false" ht="12.75" hidden="false" customHeight="true" outlineLevel="0" collapsed="false">
      <c r="A21" s="3" t="n">
        <v>9</v>
      </c>
      <c r="B21" s="3" t="s">
        <v>36</v>
      </c>
      <c r="C21" s="3" t="n">
        <v>5093364</v>
      </c>
      <c r="D21" s="3" t="n">
        <v>60251</v>
      </c>
      <c r="E21" s="3" t="n">
        <v>5033113</v>
      </c>
      <c r="F21" s="3" t="n">
        <v>0</v>
      </c>
      <c r="G21" s="3" t="n">
        <v>0</v>
      </c>
      <c r="H21" s="3" t="n">
        <v>0.2821</v>
      </c>
      <c r="I21" s="3" t="n">
        <v>5.4401</v>
      </c>
      <c r="J21" s="3" t="n">
        <v>0</v>
      </c>
      <c r="K21" s="3" t="n">
        <v>5.17</v>
      </c>
      <c r="L21" s="3" t="n">
        <v>0</v>
      </c>
      <c r="M21" s="3" t="n">
        <v>5.17</v>
      </c>
      <c r="N21" s="3" t="n">
        <v>5.17</v>
      </c>
      <c r="O21" s="3" t="s">
        <v>28</v>
      </c>
      <c r="P21" s="3" t="n">
        <v>60251</v>
      </c>
      <c r="Q21" s="3" t="n">
        <v>311497.67</v>
      </c>
    </row>
    <row r="22" customFormat="false" ht="13.5" hidden="false" customHeight="true" outlineLevel="0" collapsed="false">
      <c r="A22" s="3" t="n">
        <v>10</v>
      </c>
      <c r="B22" s="3" t="s">
        <v>37</v>
      </c>
      <c r="C22" s="3" t="n">
        <v>966590</v>
      </c>
      <c r="D22" s="3" t="n">
        <v>76025</v>
      </c>
      <c r="E22" s="3" t="n">
        <v>890565</v>
      </c>
      <c r="F22" s="3" t="n">
        <v>0</v>
      </c>
      <c r="G22" s="3" t="n">
        <v>-100</v>
      </c>
      <c r="H22" s="3" t="n">
        <v>1.6491</v>
      </c>
      <c r="I22" s="3" t="n">
        <v>7.742</v>
      </c>
      <c r="J22" s="3" t="n">
        <v>0</v>
      </c>
      <c r="K22" s="3" t="n">
        <v>6.8</v>
      </c>
      <c r="L22" s="3" t="n">
        <v>0</v>
      </c>
      <c r="M22" s="3" t="n">
        <v>6.8</v>
      </c>
      <c r="N22" s="3" t="n">
        <v>6.8</v>
      </c>
      <c r="O22" s="3" t="s">
        <v>28</v>
      </c>
      <c r="P22" s="3" t="n">
        <v>76025</v>
      </c>
      <c r="Q22" s="3" t="n">
        <v>516970</v>
      </c>
    </row>
    <row r="23" customFormat="false" ht="11.25" hidden="false" customHeight="true" outlineLevel="0" collapsed="false">
      <c r="A23" s="3" t="n">
        <v>11</v>
      </c>
      <c r="B23" s="3" t="s">
        <v>38</v>
      </c>
      <c r="C23" s="3" t="n">
        <v>1400376</v>
      </c>
      <c r="D23" s="3" t="n">
        <v>75893</v>
      </c>
      <c r="E23" s="3" t="n">
        <v>1324483</v>
      </c>
      <c r="F23" s="3" t="n">
        <v>0.0072</v>
      </c>
      <c r="G23" s="3" t="n">
        <v>0</v>
      </c>
      <c r="H23" s="3" t="n">
        <v>0.0991</v>
      </c>
      <c r="I23" s="3" t="n">
        <v>7.2369</v>
      </c>
      <c r="J23" s="3" t="n">
        <v>0</v>
      </c>
      <c r="K23" s="3" t="n">
        <v>6</v>
      </c>
      <c r="L23" s="3" t="n">
        <v>0</v>
      </c>
      <c r="M23" s="3" t="n">
        <v>6</v>
      </c>
      <c r="N23" s="3" t="n">
        <v>6</v>
      </c>
      <c r="O23" s="3" t="s">
        <v>28</v>
      </c>
      <c r="P23" s="3" t="n">
        <v>75893</v>
      </c>
      <c r="Q23" s="3" t="n">
        <v>455358</v>
      </c>
    </row>
    <row r="24" customFormat="false" ht="12.75" hidden="false" customHeight="true" outlineLevel="0" collapsed="false">
      <c r="A24" s="3" t="n">
        <v>12</v>
      </c>
      <c r="B24" s="3" t="s">
        <v>39</v>
      </c>
      <c r="C24" s="3" t="n">
        <v>53889</v>
      </c>
      <c r="D24" s="3" t="n">
        <v>5746</v>
      </c>
      <c r="E24" s="3" t="n">
        <v>48143</v>
      </c>
      <c r="F24" s="3" t="n">
        <v>0.8309</v>
      </c>
      <c r="G24" s="3" t="n">
        <v>0</v>
      </c>
      <c r="H24" s="3" t="n">
        <v>3.1157</v>
      </c>
      <c r="I24" s="3" t="n">
        <v>63.7333</v>
      </c>
      <c r="J24" s="3" t="n">
        <v>0</v>
      </c>
      <c r="K24" s="3" t="n">
        <v>63</v>
      </c>
      <c r="L24" s="3" t="n">
        <v>0</v>
      </c>
      <c r="M24" s="3" t="n">
        <v>63</v>
      </c>
      <c r="N24" s="3" t="n">
        <v>63</v>
      </c>
      <c r="O24" s="3" t="s">
        <v>28</v>
      </c>
      <c r="P24" s="3" t="n">
        <v>5746</v>
      </c>
      <c r="Q24" s="3" t="n">
        <v>361998</v>
      </c>
    </row>
    <row r="25" customFormat="false" ht="12.75" hidden="false" customHeight="true" outlineLevel="0" collapsed="false">
      <c r="A25" s="3" t="n">
        <v>13</v>
      </c>
      <c r="B25" s="3" t="s">
        <v>40</v>
      </c>
      <c r="C25" s="3" t="n">
        <v>4634633</v>
      </c>
      <c r="D25" s="3" t="n">
        <v>114683</v>
      </c>
      <c r="E25" s="3" t="n">
        <v>4519950</v>
      </c>
      <c r="F25" s="3" t="n">
        <v>0</v>
      </c>
      <c r="G25" s="3" t="n">
        <v>-100</v>
      </c>
      <c r="H25" s="3" t="n">
        <v>1.1259</v>
      </c>
      <c r="I25" s="3" t="n">
        <v>5.3414</v>
      </c>
      <c r="J25" s="3" t="n">
        <v>0</v>
      </c>
      <c r="K25" s="3" t="n">
        <v>4.88</v>
      </c>
      <c r="L25" s="3" t="n">
        <v>0</v>
      </c>
      <c r="M25" s="3" t="n">
        <v>4.88</v>
      </c>
      <c r="N25" s="3" t="n">
        <v>4.88</v>
      </c>
      <c r="O25" s="3" t="s">
        <v>28</v>
      </c>
      <c r="P25" s="3" t="n">
        <v>114683</v>
      </c>
      <c r="Q25" s="3" t="n">
        <v>559653.04</v>
      </c>
    </row>
    <row r="26" customFormat="false" ht="12.75" hidden="false" customHeight="true" outlineLevel="0" collapsed="false">
      <c r="A26" s="3" t="n">
        <v>14</v>
      </c>
      <c r="B26" s="3" t="s">
        <v>41</v>
      </c>
      <c r="C26" s="3" t="n">
        <v>2796050</v>
      </c>
      <c r="D26" s="3" t="n">
        <v>393606</v>
      </c>
      <c r="E26" s="3" t="n">
        <v>2402444</v>
      </c>
      <c r="F26" s="3" t="n">
        <v>0.0912</v>
      </c>
      <c r="G26" s="3" t="n">
        <v>2.46</v>
      </c>
      <c r="H26" s="3" t="n">
        <v>4.5441</v>
      </c>
      <c r="I26" s="3" t="n">
        <v>2.4357</v>
      </c>
      <c r="J26" s="3" t="n">
        <v>0</v>
      </c>
      <c r="K26" s="3" t="n">
        <v>1.5632</v>
      </c>
      <c r="L26" s="3" t="n">
        <v>0</v>
      </c>
      <c r="M26" s="3" t="n">
        <v>1.5632</v>
      </c>
      <c r="N26" s="3" t="n">
        <v>1.5632</v>
      </c>
      <c r="O26" s="3" t="s">
        <v>28</v>
      </c>
      <c r="P26" s="3" t="n">
        <v>393606</v>
      </c>
      <c r="Q26" s="3" t="n">
        <v>615284.9</v>
      </c>
    </row>
    <row r="27" customFormat="false" ht="12.75" hidden="false" customHeight="true" outlineLevel="0" collapsed="false">
      <c r="A27" s="3" t="n">
        <v>15</v>
      </c>
      <c r="B27" s="3" t="s">
        <v>42</v>
      </c>
      <c r="C27" s="3" t="n">
        <v>245289</v>
      </c>
      <c r="D27" s="3" t="n">
        <v>10000</v>
      </c>
      <c r="E27" s="3" t="n">
        <v>235289</v>
      </c>
      <c r="F27" s="3" t="n">
        <v>0</v>
      </c>
      <c r="G27" s="3" t="n">
        <v>-100</v>
      </c>
      <c r="H27" s="3" t="n">
        <v>5.6501</v>
      </c>
      <c r="I27" s="3" t="n">
        <v>5.0001</v>
      </c>
      <c r="J27" s="3" t="n">
        <v>0</v>
      </c>
      <c r="K27" s="3" t="n">
        <v>5</v>
      </c>
      <c r="L27" s="3" t="n">
        <v>0</v>
      </c>
      <c r="M27" s="3" t="n">
        <v>5</v>
      </c>
      <c r="N27" s="3" t="n">
        <v>5</v>
      </c>
      <c r="O27" s="3" t="s">
        <v>28</v>
      </c>
      <c r="P27" s="3" t="n">
        <v>10000</v>
      </c>
      <c r="Q27" s="3" t="n">
        <v>50000</v>
      </c>
    </row>
    <row r="28" customFormat="false" ht="12.75" hidden="false" customHeight="true" outlineLevel="0" collapsed="false">
      <c r="A28" s="3" t="n">
        <v>16</v>
      </c>
      <c r="B28" s="3" t="s">
        <v>43</v>
      </c>
      <c r="C28" s="3" t="n">
        <v>55328</v>
      </c>
      <c r="D28" s="3" t="n">
        <v>13832</v>
      </c>
      <c r="E28" s="3" t="n">
        <v>55328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4.9</v>
      </c>
      <c r="N28" s="3" t="n">
        <v>0</v>
      </c>
      <c r="O28" s="3" t="s">
        <v>44</v>
      </c>
      <c r="P28" s="3" t="n">
        <v>13832</v>
      </c>
      <c r="Q28" s="3" t="n">
        <v>0</v>
      </c>
    </row>
    <row r="29" customFormat="false" ht="12.75" hidden="false" customHeight="true" outlineLevel="0" collapsed="false">
      <c r="A29" s="3" t="n">
        <v>17</v>
      </c>
      <c r="B29" s="3" t="s">
        <v>45</v>
      </c>
      <c r="C29" s="3" t="n">
        <v>94467</v>
      </c>
      <c r="D29" s="3" t="n">
        <v>6953</v>
      </c>
      <c r="E29" s="3" t="n">
        <v>94467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4.54</v>
      </c>
      <c r="L29" s="3" t="n">
        <v>4.54</v>
      </c>
      <c r="M29" s="3" t="n">
        <v>3.5</v>
      </c>
      <c r="N29" s="3" t="n">
        <v>4.54</v>
      </c>
      <c r="O29" s="3" t="s">
        <v>44</v>
      </c>
      <c r="P29" s="3" t="n">
        <v>6953</v>
      </c>
      <c r="Q29" s="3" t="n">
        <v>31566.62</v>
      </c>
    </row>
    <row r="30" customFormat="false" ht="12.75" hidden="false" customHeight="true" outlineLevel="0" collapsed="false">
      <c r="A30" s="3" t="n">
        <v>18</v>
      </c>
      <c r="B30" s="3" t="s">
        <v>46</v>
      </c>
      <c r="C30" s="3" t="n">
        <v>238672</v>
      </c>
      <c r="D30" s="3" t="n">
        <v>33509</v>
      </c>
      <c r="E30" s="3" t="n">
        <v>238672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7.27</v>
      </c>
      <c r="L30" s="3" t="n">
        <v>7.27</v>
      </c>
      <c r="M30" s="3" t="n">
        <v>8.99</v>
      </c>
      <c r="N30" s="3" t="n">
        <v>7.27</v>
      </c>
      <c r="O30" s="3" t="s">
        <v>44</v>
      </c>
      <c r="P30" s="3" t="n">
        <v>33509</v>
      </c>
      <c r="Q30" s="3" t="n">
        <v>243610.43</v>
      </c>
    </row>
    <row r="31" customFormat="false" ht="12.75" hidden="false" customHeight="true" outlineLevel="0" collapsed="false">
      <c r="A31" s="3" t="n">
        <v>19</v>
      </c>
      <c r="B31" s="3" t="s">
        <v>47</v>
      </c>
      <c r="C31" s="3" t="n">
        <v>237280</v>
      </c>
      <c r="D31" s="3" t="n">
        <v>36860</v>
      </c>
      <c r="E31" s="3" t="n">
        <v>23728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.5</v>
      </c>
      <c r="N31" s="3" t="n">
        <v>0</v>
      </c>
      <c r="O31" s="3" t="s">
        <v>44</v>
      </c>
      <c r="P31" s="3" t="n">
        <v>36860</v>
      </c>
      <c r="Q31" s="3" t="n">
        <v>0</v>
      </c>
    </row>
    <row r="32" customFormat="false" ht="12.75" hidden="false" customHeight="true" outlineLevel="0" collapsed="false">
      <c r="A32" s="3" t="n">
        <v>20</v>
      </c>
      <c r="B32" s="3" t="s">
        <v>48</v>
      </c>
      <c r="C32" s="3" t="n">
        <v>205240</v>
      </c>
      <c r="D32" s="3" t="n">
        <v>51236</v>
      </c>
      <c r="E32" s="3" t="n">
        <v>20524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.16</v>
      </c>
      <c r="L32" s="3" t="n">
        <v>0.16</v>
      </c>
      <c r="M32" s="3" t="n">
        <v>1.9</v>
      </c>
      <c r="N32" s="3" t="n">
        <v>0.16</v>
      </c>
      <c r="O32" s="3" t="s">
        <v>44</v>
      </c>
      <c r="P32" s="3" t="n">
        <v>51236</v>
      </c>
      <c r="Q32" s="3" t="n">
        <v>8197.76</v>
      </c>
    </row>
    <row r="33" customFormat="false" ht="12.75" hidden="false" customHeight="true" outlineLevel="0" collapsed="false">
      <c r="A33" s="3" t="n">
        <v>21</v>
      </c>
      <c r="B33" s="3" t="s">
        <v>49</v>
      </c>
      <c r="C33" s="3" t="n">
        <v>81044</v>
      </c>
      <c r="D33" s="3" t="n">
        <v>5552</v>
      </c>
      <c r="E33" s="3" t="n">
        <v>81044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7.6</v>
      </c>
      <c r="L33" s="3" t="n">
        <v>7.6</v>
      </c>
      <c r="M33" s="3" t="n">
        <v>4.8</v>
      </c>
      <c r="N33" s="3" t="n">
        <v>7.6</v>
      </c>
      <c r="O33" s="3" t="s">
        <v>44</v>
      </c>
      <c r="P33" s="3" t="n">
        <v>5552</v>
      </c>
      <c r="Q33" s="3" t="n">
        <v>42195.2</v>
      </c>
    </row>
    <row r="34" customFormat="false" ht="12.75" hidden="false" customHeight="true" outlineLevel="0" collapsed="false">
      <c r="A34" s="3" t="n">
        <v>22</v>
      </c>
      <c r="B34" s="3" t="s">
        <v>50</v>
      </c>
      <c r="C34" s="3" t="n">
        <v>80978</v>
      </c>
      <c r="D34" s="3" t="n">
        <v>20144</v>
      </c>
      <c r="E34" s="3" t="n">
        <v>80978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38.06</v>
      </c>
      <c r="L34" s="3" t="n">
        <v>38.06</v>
      </c>
      <c r="M34" s="3" t="n">
        <v>7.5</v>
      </c>
      <c r="N34" s="3" t="n">
        <v>38.06</v>
      </c>
      <c r="O34" s="3" t="s">
        <v>44</v>
      </c>
      <c r="P34" s="3" t="n">
        <v>20144</v>
      </c>
      <c r="Q34" s="3" t="n">
        <v>766680.64</v>
      </c>
    </row>
    <row r="35" customFormat="false" ht="12.75" hidden="false" customHeight="true" outlineLevel="0" collapsed="false">
      <c r="A35" s="3" t="n">
        <v>23</v>
      </c>
      <c r="B35" s="3" t="s">
        <v>51</v>
      </c>
      <c r="C35" s="3" t="n">
        <v>37671</v>
      </c>
      <c r="D35" s="3" t="n">
        <v>2843</v>
      </c>
      <c r="E35" s="3" t="n">
        <v>37671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113.77</v>
      </c>
      <c r="L35" s="3" t="n">
        <v>113.77</v>
      </c>
      <c r="M35" s="3" t="n">
        <v>40</v>
      </c>
      <c r="N35" s="3" t="n">
        <v>113.77</v>
      </c>
      <c r="O35" s="3" t="s">
        <v>44</v>
      </c>
      <c r="P35" s="3" t="n">
        <v>2843</v>
      </c>
      <c r="Q35" s="3" t="n">
        <v>323448.11</v>
      </c>
    </row>
    <row r="36" customFormat="false" ht="12.75" hidden="false" customHeight="true" outlineLevel="0" collapsed="false">
      <c r="A36" s="3" t="n">
        <v>24</v>
      </c>
      <c r="B36" s="3" t="s">
        <v>52</v>
      </c>
      <c r="C36" s="3" t="n">
        <v>286889</v>
      </c>
      <c r="D36" s="3" t="n">
        <v>20700</v>
      </c>
      <c r="E36" s="3" t="n">
        <v>286889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3.78</v>
      </c>
      <c r="L36" s="3" t="n">
        <v>3.78</v>
      </c>
      <c r="M36" s="3" t="n">
        <v>12.89</v>
      </c>
      <c r="N36" s="3" t="n">
        <v>3.78</v>
      </c>
      <c r="O36" s="3" t="s">
        <v>44</v>
      </c>
      <c r="P36" s="3" t="n">
        <v>20700</v>
      </c>
      <c r="Q36" s="3" t="n">
        <v>78246</v>
      </c>
    </row>
    <row r="37" customFormat="false" ht="12.75" hidden="false" customHeight="true" outlineLevel="0" collapsed="false">
      <c r="A37" s="3" t="n">
        <v>25</v>
      </c>
      <c r="B37" s="3" t="s">
        <v>53</v>
      </c>
      <c r="C37" s="3" t="n">
        <v>22877</v>
      </c>
      <c r="D37" s="3" t="n">
        <v>5718</v>
      </c>
      <c r="E37" s="3" t="n">
        <v>22877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9.74</v>
      </c>
      <c r="L37" s="3" t="n">
        <v>9.74</v>
      </c>
      <c r="M37" s="3" t="n">
        <v>16</v>
      </c>
      <c r="N37" s="3" t="n">
        <v>9.74</v>
      </c>
      <c r="O37" s="3" t="s">
        <v>44</v>
      </c>
      <c r="P37" s="3" t="n">
        <v>5718</v>
      </c>
      <c r="Q37" s="3" t="n">
        <v>55693.32</v>
      </c>
    </row>
    <row r="38" customFormat="false" ht="12.75" hidden="false" customHeight="true" outlineLevel="0" collapsed="false">
      <c r="A38" s="3" t="n">
        <v>26</v>
      </c>
      <c r="B38" s="3" t="s">
        <v>54</v>
      </c>
      <c r="C38" s="3" t="n">
        <v>159546</v>
      </c>
      <c r="D38" s="3" t="n">
        <v>17315</v>
      </c>
      <c r="E38" s="3" t="n">
        <v>159546</v>
      </c>
      <c r="F38" s="3" t="n">
        <v>0</v>
      </c>
      <c r="G38" s="3" t="n">
        <v>0</v>
      </c>
      <c r="H38" s="3" t="n">
        <v>0.0004</v>
      </c>
      <c r="I38" s="3" t="n">
        <v>200</v>
      </c>
      <c r="J38" s="3" t="n">
        <v>0</v>
      </c>
      <c r="K38" s="3" t="n">
        <v>137.1</v>
      </c>
      <c r="L38" s="3" t="n">
        <v>137.1</v>
      </c>
      <c r="M38" s="3" t="n">
        <v>200</v>
      </c>
      <c r="N38" s="3" t="n">
        <v>137.1</v>
      </c>
      <c r="O38" s="3" t="s">
        <v>44</v>
      </c>
      <c r="P38" s="3" t="n">
        <v>17315</v>
      </c>
      <c r="Q38" s="3" t="n">
        <v>2373886.5</v>
      </c>
    </row>
    <row r="39" customFormat="false" ht="12.75" hidden="false" customHeight="true" outlineLevel="0" collapsed="false">
      <c r="A39" s="3" t="n">
        <v>27</v>
      </c>
      <c r="B39" s="3" t="s">
        <v>55</v>
      </c>
      <c r="C39" s="3" t="n">
        <v>88358</v>
      </c>
      <c r="D39" s="3" t="n">
        <v>21648</v>
      </c>
      <c r="E39" s="3" t="n">
        <v>88358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1.73</v>
      </c>
      <c r="L39" s="3" t="n">
        <v>1.73</v>
      </c>
      <c r="M39" s="3" t="n">
        <v>4.5</v>
      </c>
      <c r="N39" s="3" t="n">
        <v>1.73</v>
      </c>
      <c r="O39" s="3" t="s">
        <v>44</v>
      </c>
      <c r="P39" s="3" t="n">
        <v>21648</v>
      </c>
      <c r="Q39" s="3" t="n">
        <v>37451.04</v>
      </c>
    </row>
    <row r="40" customFormat="false" ht="12.75" hidden="false" customHeight="true" outlineLevel="0" collapsed="false">
      <c r="A40" s="3" t="n">
        <v>28</v>
      </c>
      <c r="B40" s="3" t="s">
        <v>56</v>
      </c>
      <c r="C40" s="3" t="n">
        <v>172764</v>
      </c>
      <c r="D40" s="3" t="n">
        <v>3758</v>
      </c>
      <c r="E40" s="3" t="n">
        <v>172764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11.05</v>
      </c>
      <c r="L40" s="3" t="n">
        <v>11.05</v>
      </c>
      <c r="M40" s="3" t="n">
        <v>10</v>
      </c>
      <c r="N40" s="3" t="n">
        <v>11.05</v>
      </c>
      <c r="O40" s="3" t="s">
        <v>44</v>
      </c>
      <c r="P40" s="3" t="n">
        <v>3758</v>
      </c>
      <c r="Q40" s="3" t="n">
        <v>41525.9</v>
      </c>
    </row>
    <row r="41" customFormat="false" ht="12.75" hidden="false" customHeight="true" outlineLevel="0" collapsed="false">
      <c r="A41" s="3" t="n">
        <v>29</v>
      </c>
      <c r="B41" s="3" t="s">
        <v>57</v>
      </c>
      <c r="C41" s="3" t="n">
        <v>114827</v>
      </c>
      <c r="D41" s="3" t="n">
        <v>9638</v>
      </c>
      <c r="E41" s="3" t="n">
        <v>114827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50.2</v>
      </c>
      <c r="N41" s="3" t="n">
        <v>0</v>
      </c>
      <c r="O41" s="3" t="s">
        <v>44</v>
      </c>
      <c r="P41" s="3" t="n">
        <v>9638</v>
      </c>
      <c r="Q41" s="3" t="n">
        <v>0</v>
      </c>
    </row>
    <row r="42" customFormat="false" ht="12.75" hidden="false" customHeight="true" outlineLevel="0" collapsed="false">
      <c r="A42" s="3" t="n">
        <v>30</v>
      </c>
      <c r="B42" s="3" t="s">
        <v>58</v>
      </c>
      <c r="C42" s="3" t="n">
        <v>578906</v>
      </c>
      <c r="D42" s="3" t="n">
        <v>121666</v>
      </c>
      <c r="E42" s="3" t="n">
        <v>578906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15.41</v>
      </c>
      <c r="L42" s="3" t="n">
        <v>15.41</v>
      </c>
      <c r="M42" s="3" t="n">
        <v>33.68</v>
      </c>
      <c r="N42" s="3" t="n">
        <v>15.41</v>
      </c>
      <c r="O42" s="3" t="s">
        <v>44</v>
      </c>
      <c r="P42" s="3" t="n">
        <v>121666</v>
      </c>
      <c r="Q42" s="3" t="n">
        <v>1874873.06</v>
      </c>
    </row>
    <row r="43" customFormat="false" ht="12.75" hidden="false" customHeight="true" outlineLevel="0" collapsed="false">
      <c r="A43" s="3" t="n">
        <v>31</v>
      </c>
      <c r="B43" s="3" t="s">
        <v>59</v>
      </c>
      <c r="C43" s="3" t="n">
        <v>1395690</v>
      </c>
      <c r="D43" s="3" t="n">
        <v>29042</v>
      </c>
      <c r="E43" s="3" t="n">
        <v>139569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14.58</v>
      </c>
      <c r="L43" s="3" t="n">
        <v>14.58</v>
      </c>
      <c r="M43" s="3" t="n">
        <v>20.5</v>
      </c>
      <c r="N43" s="3" t="n">
        <v>14.58</v>
      </c>
      <c r="O43" s="3" t="s">
        <v>44</v>
      </c>
      <c r="P43" s="3" t="n">
        <v>29042</v>
      </c>
      <c r="Q43" s="3" t="n">
        <v>423432.36</v>
      </c>
    </row>
    <row r="44" customFormat="false" ht="12.75" hidden="false" customHeight="true" outlineLevel="0" collapsed="false">
      <c r="A44" s="3" t="n">
        <v>32</v>
      </c>
      <c r="B44" s="3" t="s">
        <v>60</v>
      </c>
      <c r="C44" s="3" t="n">
        <v>8440</v>
      </c>
      <c r="D44" s="3" t="n">
        <v>1670</v>
      </c>
      <c r="E44" s="3" t="n">
        <v>844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8.5</v>
      </c>
      <c r="N44" s="3" t="n">
        <v>0</v>
      </c>
      <c r="O44" s="3" t="s">
        <v>44</v>
      </c>
      <c r="P44" s="3" t="n">
        <v>1670</v>
      </c>
      <c r="Q44" s="3" t="n">
        <v>0</v>
      </c>
    </row>
    <row r="45" customFormat="false" ht="12.75" hidden="false" customHeight="true" outlineLevel="0" collapsed="false">
      <c r="A45" s="3" t="n">
        <v>33</v>
      </c>
      <c r="B45" s="3" t="s">
        <v>61</v>
      </c>
      <c r="C45" s="3" t="n">
        <v>470423</v>
      </c>
      <c r="D45" s="3" t="n">
        <v>117291</v>
      </c>
      <c r="E45" s="3" t="n">
        <v>470423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5.21</v>
      </c>
      <c r="L45" s="3" t="n">
        <v>5.21</v>
      </c>
      <c r="M45" s="3" t="n">
        <v>14.95</v>
      </c>
      <c r="N45" s="3" t="n">
        <v>5.21</v>
      </c>
      <c r="O45" s="3" t="s">
        <v>44</v>
      </c>
      <c r="P45" s="3" t="n">
        <v>117291</v>
      </c>
      <c r="Q45" s="3" t="n">
        <v>611086.11</v>
      </c>
    </row>
    <row r="46" customFormat="false" ht="12.75" hidden="false" customHeight="true" outlineLevel="0" collapsed="false">
      <c r="A46" s="3" t="n">
        <v>34</v>
      </c>
      <c r="B46" s="3" t="s">
        <v>62</v>
      </c>
      <c r="C46" s="3" t="n">
        <v>106368</v>
      </c>
      <c r="D46" s="3" t="n">
        <v>21272</v>
      </c>
      <c r="E46" s="3" t="n">
        <v>106368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25.49</v>
      </c>
      <c r="L46" s="3" t="n">
        <v>25.49</v>
      </c>
      <c r="M46" s="3" t="n">
        <v>20</v>
      </c>
      <c r="N46" s="3" t="n">
        <v>25.49</v>
      </c>
      <c r="O46" s="3" t="s">
        <v>44</v>
      </c>
      <c r="P46" s="3" t="n">
        <v>21272</v>
      </c>
      <c r="Q46" s="3" t="n">
        <v>542223.28</v>
      </c>
    </row>
    <row r="47" customFormat="false" ht="12.75" hidden="false" customHeight="true" outlineLevel="0" collapsed="false">
      <c r="A47" s="3" t="n">
        <v>35</v>
      </c>
      <c r="B47" s="3" t="s">
        <v>63</v>
      </c>
      <c r="C47" s="3" t="n">
        <v>3577915</v>
      </c>
      <c r="D47" s="3" t="n">
        <v>9608</v>
      </c>
      <c r="E47" s="3" t="n">
        <v>3577915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11.99</v>
      </c>
      <c r="L47" s="3" t="n">
        <v>11.99</v>
      </c>
      <c r="M47" s="3" t="n">
        <v>2.95</v>
      </c>
      <c r="N47" s="3" t="n">
        <v>11.99</v>
      </c>
      <c r="O47" s="3" t="s">
        <v>44</v>
      </c>
      <c r="P47" s="3" t="n">
        <v>9608</v>
      </c>
      <c r="Q47" s="3" t="n">
        <v>115199.92</v>
      </c>
    </row>
    <row r="48" customFormat="false" ht="12.75" hidden="false" customHeight="true" outlineLevel="0" collapsed="false">
      <c r="A48" s="3" t="n">
        <v>36</v>
      </c>
      <c r="B48" s="3" t="s">
        <v>64</v>
      </c>
      <c r="C48" s="3" t="n">
        <v>1582876</v>
      </c>
      <c r="D48" s="3" t="n">
        <v>59926</v>
      </c>
      <c r="E48" s="3" t="n">
        <v>1582876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6.22</v>
      </c>
      <c r="L48" s="3" t="n">
        <v>6.22</v>
      </c>
      <c r="M48" s="3" t="n">
        <v>0.2</v>
      </c>
      <c r="N48" s="3" t="n">
        <v>6.22</v>
      </c>
      <c r="O48" s="3" t="s">
        <v>44</v>
      </c>
      <c r="P48" s="3" t="n">
        <v>59926</v>
      </c>
      <c r="Q48" s="3" t="n">
        <v>372739.72</v>
      </c>
    </row>
    <row r="49" customFormat="false" ht="12.75" hidden="false" customHeight="true" outlineLevel="0" collapsed="false">
      <c r="A49" s="3" t="n">
        <v>37</v>
      </c>
      <c r="B49" s="3" t="s">
        <v>65</v>
      </c>
      <c r="C49" s="3" t="n">
        <v>217815</v>
      </c>
      <c r="D49" s="3" t="n">
        <v>44586</v>
      </c>
      <c r="E49" s="3" t="n">
        <v>217815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8.85</v>
      </c>
      <c r="L49" s="3" t="n">
        <v>8.85</v>
      </c>
      <c r="M49" s="3" t="n">
        <v>2.05</v>
      </c>
      <c r="N49" s="3" t="n">
        <v>8.85</v>
      </c>
      <c r="O49" s="3" t="s">
        <v>44</v>
      </c>
      <c r="P49" s="3" t="n">
        <v>44586</v>
      </c>
      <c r="Q49" s="3" t="n">
        <v>394586.1</v>
      </c>
    </row>
    <row r="50" customFormat="false" ht="12.75" hidden="false" customHeight="true" outlineLevel="0" collapsed="false">
      <c r="A50" s="3" t="n">
        <v>38</v>
      </c>
      <c r="B50" s="3" t="s">
        <v>66</v>
      </c>
      <c r="C50" s="3" t="n">
        <v>314795</v>
      </c>
      <c r="D50" s="3" t="n">
        <v>71090</v>
      </c>
      <c r="E50" s="3" t="n">
        <v>314795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2.54</v>
      </c>
      <c r="L50" s="3" t="n">
        <v>2.54</v>
      </c>
      <c r="M50" s="3" t="n">
        <v>3</v>
      </c>
      <c r="N50" s="3" t="n">
        <v>2.54</v>
      </c>
      <c r="O50" s="3" t="s">
        <v>44</v>
      </c>
      <c r="P50" s="3" t="n">
        <v>71090</v>
      </c>
      <c r="Q50" s="3" t="n">
        <v>180568.6</v>
      </c>
    </row>
    <row r="51" customFormat="false" ht="12.75" hidden="false" customHeight="true" outlineLevel="0" collapsed="false">
      <c r="A51" s="3" t="n">
        <v>39</v>
      </c>
      <c r="B51" s="3" t="s">
        <v>67</v>
      </c>
      <c r="C51" s="3" t="n">
        <v>158561</v>
      </c>
      <c r="D51" s="3" t="n">
        <v>27361</v>
      </c>
      <c r="E51" s="3" t="n">
        <v>158561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4.51</v>
      </c>
      <c r="L51" s="3" t="n">
        <v>4.51</v>
      </c>
      <c r="M51" s="3" t="n">
        <v>5</v>
      </c>
      <c r="N51" s="3" t="n">
        <v>4.51</v>
      </c>
      <c r="O51" s="3" t="s">
        <v>44</v>
      </c>
      <c r="P51" s="3" t="n">
        <v>27361</v>
      </c>
      <c r="Q51" s="3" t="n">
        <v>123398.11</v>
      </c>
    </row>
    <row r="52" customFormat="false" ht="12.75" hidden="false" customHeight="true" outlineLevel="0" collapsed="false">
      <c r="A52" s="3" t="n">
        <v>40</v>
      </c>
      <c r="B52" s="3" t="s">
        <v>68</v>
      </c>
      <c r="C52" s="3" t="n">
        <v>364462</v>
      </c>
      <c r="D52" s="3" t="n">
        <v>78300</v>
      </c>
      <c r="E52" s="3" t="n">
        <v>364462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3.88</v>
      </c>
      <c r="L52" s="3" t="n">
        <v>3.88</v>
      </c>
      <c r="M52" s="3" t="n">
        <v>0</v>
      </c>
      <c r="N52" s="3" t="n">
        <v>3.88</v>
      </c>
      <c r="O52" s="3" t="s">
        <v>44</v>
      </c>
      <c r="P52" s="3" t="n">
        <v>78300</v>
      </c>
      <c r="Q52" s="3" t="n">
        <v>303804</v>
      </c>
    </row>
    <row r="53" customFormat="false" ht="12.75" hidden="false" customHeight="true" outlineLevel="0" collapsed="false">
      <c r="A53" s="3" t="n">
        <v>41</v>
      </c>
      <c r="B53" s="3" t="s">
        <v>69</v>
      </c>
      <c r="C53" s="3" t="n">
        <v>43642</v>
      </c>
      <c r="D53" s="3" t="n">
        <v>10900</v>
      </c>
      <c r="E53" s="3" t="n">
        <v>43642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5.12</v>
      </c>
      <c r="L53" s="3" t="n">
        <v>5.12</v>
      </c>
      <c r="M53" s="3" t="n">
        <v>5</v>
      </c>
      <c r="N53" s="3" t="n">
        <v>5.12</v>
      </c>
      <c r="O53" s="3" t="s">
        <v>44</v>
      </c>
      <c r="P53" s="3" t="n">
        <v>10900</v>
      </c>
      <c r="Q53" s="3" t="n">
        <v>55808</v>
      </c>
    </row>
    <row r="54" customFormat="false" ht="12.75" hidden="false" customHeight="true" outlineLevel="0" collapsed="false">
      <c r="A54" s="3" t="n">
        <v>42</v>
      </c>
      <c r="B54" s="3" t="s">
        <v>70</v>
      </c>
      <c r="C54" s="3" t="n">
        <v>185565</v>
      </c>
      <c r="D54" s="3" t="n">
        <v>7906</v>
      </c>
      <c r="E54" s="3" t="n">
        <v>185565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1.5</v>
      </c>
      <c r="L54" s="3" t="n">
        <v>1.5</v>
      </c>
      <c r="M54" s="3" t="n">
        <v>7</v>
      </c>
      <c r="N54" s="3" t="n">
        <v>1.5</v>
      </c>
      <c r="O54" s="3" t="s">
        <v>44</v>
      </c>
      <c r="P54" s="3" t="n">
        <v>7906</v>
      </c>
      <c r="Q54" s="3" t="n">
        <v>11859</v>
      </c>
    </row>
    <row r="55" customFormat="false" ht="12.75" hidden="false" customHeight="true" outlineLevel="0" collapsed="false">
      <c r="A55" s="3" t="n">
        <v>43</v>
      </c>
      <c r="B55" s="3" t="s">
        <v>71</v>
      </c>
      <c r="C55" s="3" t="n">
        <v>548818</v>
      </c>
      <c r="D55" s="3" t="n">
        <v>117700</v>
      </c>
      <c r="E55" s="3" t="n">
        <v>548818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9.85</v>
      </c>
      <c r="L55" s="3" t="n">
        <v>9.85</v>
      </c>
      <c r="M55" s="3" t="n">
        <v>5.31</v>
      </c>
      <c r="N55" s="3" t="n">
        <v>9.85</v>
      </c>
      <c r="O55" s="3" t="s">
        <v>44</v>
      </c>
      <c r="P55" s="3" t="n">
        <v>117700</v>
      </c>
      <c r="Q55" s="3" t="n">
        <v>1159345</v>
      </c>
    </row>
    <row r="56" customFormat="false" ht="12.75" hidden="false" customHeight="true" outlineLevel="0" collapsed="false">
      <c r="A56" s="3" t="n">
        <v>44</v>
      </c>
      <c r="B56" s="3" t="s">
        <v>72</v>
      </c>
      <c r="C56" s="3" t="n">
        <v>7196</v>
      </c>
      <c r="D56" s="3" t="n">
        <v>1370</v>
      </c>
      <c r="E56" s="3" t="n">
        <v>7196</v>
      </c>
      <c r="F56" s="3" t="n">
        <v>0</v>
      </c>
      <c r="G56" s="3" t="n">
        <v>0</v>
      </c>
      <c r="H56" s="3" t="n">
        <v>2.5105</v>
      </c>
      <c r="I56" s="3" t="n">
        <v>1.1175</v>
      </c>
      <c r="J56" s="3" t="n">
        <v>0</v>
      </c>
      <c r="K56" s="3" t="n">
        <v>67.38</v>
      </c>
      <c r="L56" s="3" t="n">
        <v>67.38</v>
      </c>
      <c r="M56" s="3" t="n">
        <v>1.05</v>
      </c>
      <c r="N56" s="3" t="n">
        <v>67.38</v>
      </c>
      <c r="O56" s="3" t="s">
        <v>44</v>
      </c>
      <c r="P56" s="3" t="n">
        <v>1370</v>
      </c>
      <c r="Q56" s="3" t="n">
        <v>92310.6</v>
      </c>
    </row>
    <row r="57" customFormat="false" ht="12.75" hidden="false" customHeight="true" outlineLevel="0" collapsed="false">
      <c r="A57" s="3" t="n">
        <v>45</v>
      </c>
      <c r="B57" s="3" t="s">
        <v>73</v>
      </c>
      <c r="C57" s="3" t="n">
        <v>108270</v>
      </c>
      <c r="D57" s="3" t="n">
        <v>14859</v>
      </c>
      <c r="E57" s="3" t="n">
        <v>10827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22.82</v>
      </c>
      <c r="L57" s="3" t="n">
        <v>22.82</v>
      </c>
      <c r="M57" s="3" t="n">
        <v>0</v>
      </c>
      <c r="N57" s="3" t="n">
        <v>22.82</v>
      </c>
      <c r="O57" s="3" t="s">
        <v>44</v>
      </c>
      <c r="P57" s="3" t="n">
        <v>14859</v>
      </c>
      <c r="Q57" s="3" t="n">
        <v>339082.38</v>
      </c>
    </row>
    <row r="58" customFormat="false" ht="12.75" hidden="false" customHeight="true" outlineLevel="0" collapsed="false">
      <c r="A58" s="3" t="n">
        <v>46</v>
      </c>
      <c r="B58" s="3" t="s">
        <v>74</v>
      </c>
      <c r="C58" s="3" t="n">
        <v>50520</v>
      </c>
      <c r="D58" s="3" t="n">
        <v>1583</v>
      </c>
      <c r="E58" s="3" t="n">
        <v>5052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11.74</v>
      </c>
      <c r="L58" s="3" t="n">
        <v>11.74</v>
      </c>
      <c r="M58" s="3" t="n">
        <v>12.4</v>
      </c>
      <c r="N58" s="3" t="n">
        <v>11.74</v>
      </c>
      <c r="O58" s="3" t="s">
        <v>44</v>
      </c>
      <c r="P58" s="3" t="n">
        <v>1583</v>
      </c>
      <c r="Q58" s="3" t="n">
        <v>18584.42</v>
      </c>
    </row>
    <row r="59" customFormat="false" ht="12.75" hidden="false" customHeight="true" outlineLevel="0" collapsed="false">
      <c r="A59" s="3" t="n">
        <v>47</v>
      </c>
      <c r="B59" s="3" t="s">
        <v>75</v>
      </c>
      <c r="C59" s="3" t="n">
        <v>27616</v>
      </c>
      <c r="D59" s="3" t="n">
        <v>2823</v>
      </c>
      <c r="E59" s="3" t="n">
        <v>27616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20.23</v>
      </c>
      <c r="L59" s="3" t="n">
        <v>20.23</v>
      </c>
      <c r="M59" s="3" t="n">
        <v>20</v>
      </c>
      <c r="N59" s="3" t="n">
        <v>20.23</v>
      </c>
      <c r="O59" s="3" t="s">
        <v>44</v>
      </c>
      <c r="P59" s="3" t="n">
        <v>2823</v>
      </c>
      <c r="Q59" s="3" t="n">
        <v>57109.29</v>
      </c>
    </row>
    <row r="60" customFormat="false" ht="12.75" hidden="false" customHeight="true" outlineLevel="0" collapsed="false">
      <c r="A60" s="3" t="n">
        <v>48</v>
      </c>
      <c r="B60" s="3" t="s">
        <v>76</v>
      </c>
      <c r="C60" s="3" t="n">
        <v>23261</v>
      </c>
      <c r="D60" s="3" t="n">
        <v>2770</v>
      </c>
      <c r="E60" s="3" t="n">
        <v>23261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3.16</v>
      </c>
      <c r="L60" s="3" t="n">
        <v>3.16</v>
      </c>
      <c r="M60" s="3" t="n">
        <v>25</v>
      </c>
      <c r="N60" s="3" t="n">
        <v>3.16</v>
      </c>
      <c r="O60" s="3" t="s">
        <v>44</v>
      </c>
      <c r="P60" s="3" t="n">
        <v>2770</v>
      </c>
      <c r="Q60" s="3" t="n">
        <v>8753.2</v>
      </c>
    </row>
    <row r="61" customFormat="false" ht="12.75" hidden="false" customHeight="true" outlineLevel="0" collapsed="false">
      <c r="A61" s="3" t="n">
        <v>49</v>
      </c>
      <c r="B61" s="3" t="s">
        <v>77</v>
      </c>
      <c r="C61" s="3" t="n">
        <v>726113</v>
      </c>
      <c r="D61" s="3" t="n">
        <v>161060</v>
      </c>
      <c r="E61" s="3" t="n">
        <v>726113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2.5</v>
      </c>
      <c r="N61" s="3" t="n">
        <v>0</v>
      </c>
      <c r="O61" s="3" t="s">
        <v>44</v>
      </c>
      <c r="P61" s="3" t="n">
        <v>161060</v>
      </c>
      <c r="Q61" s="3" t="n">
        <v>0</v>
      </c>
    </row>
    <row r="62" customFormat="false" ht="12.75" hidden="false" customHeight="true" outlineLevel="0" collapsed="false">
      <c r="A62" s="3" t="n">
        <v>50</v>
      </c>
      <c r="B62" s="3" t="s">
        <v>78</v>
      </c>
      <c r="C62" s="3" t="n">
        <v>653313</v>
      </c>
      <c r="D62" s="3" t="n">
        <v>163321</v>
      </c>
      <c r="E62" s="3" t="n">
        <v>653313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2.24</v>
      </c>
      <c r="L62" s="3" t="n">
        <v>2.24</v>
      </c>
      <c r="M62" s="3" t="n">
        <v>2</v>
      </c>
      <c r="N62" s="3" t="n">
        <v>2.24</v>
      </c>
      <c r="O62" s="3" t="s">
        <v>44</v>
      </c>
      <c r="P62" s="3" t="n">
        <v>163321</v>
      </c>
      <c r="Q62" s="3" t="n">
        <v>365839.04</v>
      </c>
    </row>
    <row r="63" customFormat="false" ht="12.75" hidden="false" customHeight="true" outlineLevel="0" collapsed="false">
      <c r="A63" s="3" t="n">
        <v>51</v>
      </c>
      <c r="B63" s="3" t="s">
        <v>79</v>
      </c>
      <c r="C63" s="3" t="n">
        <v>7403</v>
      </c>
      <c r="D63" s="3" t="n">
        <v>706</v>
      </c>
      <c r="E63" s="3" t="n">
        <v>7403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16.27</v>
      </c>
      <c r="L63" s="3" t="n">
        <v>16.27</v>
      </c>
      <c r="M63" s="3" t="n">
        <v>30.95</v>
      </c>
      <c r="N63" s="3" t="n">
        <v>16.27</v>
      </c>
      <c r="O63" s="3" t="s">
        <v>44</v>
      </c>
      <c r="P63" s="3" t="n">
        <v>706</v>
      </c>
      <c r="Q63" s="3" t="n">
        <v>11486.62</v>
      </c>
    </row>
    <row r="64" customFormat="false" ht="12.75" hidden="false" customHeight="true" outlineLevel="0" collapsed="false">
      <c r="A64" s="3" t="n">
        <v>52</v>
      </c>
      <c r="B64" s="3" t="s">
        <v>80</v>
      </c>
      <c r="C64" s="3" t="n">
        <v>249023</v>
      </c>
      <c r="D64" s="3" t="n">
        <v>62250</v>
      </c>
      <c r="E64" s="3" t="n">
        <v>249023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7.3</v>
      </c>
      <c r="L64" s="3" t="n">
        <v>7.3</v>
      </c>
      <c r="M64" s="3" t="n">
        <v>8.4</v>
      </c>
      <c r="N64" s="3" t="n">
        <v>7.3</v>
      </c>
      <c r="O64" s="3" t="s">
        <v>44</v>
      </c>
      <c r="P64" s="3" t="n">
        <v>62250</v>
      </c>
      <c r="Q64" s="3" t="n">
        <v>454425</v>
      </c>
    </row>
    <row r="65" customFormat="false" ht="12.75" hidden="false" customHeight="true" outlineLevel="0" collapsed="false">
      <c r="A65" s="3" t="n">
        <v>53</v>
      </c>
      <c r="B65" s="3" t="s">
        <v>81</v>
      </c>
      <c r="C65" s="3" t="n">
        <v>1210165</v>
      </c>
      <c r="D65" s="3" t="n">
        <v>151263</v>
      </c>
      <c r="E65" s="3" t="n">
        <v>1210165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.98</v>
      </c>
      <c r="N65" s="3" t="n">
        <v>0</v>
      </c>
      <c r="O65" s="3" t="s">
        <v>44</v>
      </c>
      <c r="P65" s="3" t="n">
        <v>151263</v>
      </c>
      <c r="Q65" s="3" t="n">
        <v>0</v>
      </c>
    </row>
    <row r="66" customFormat="false" ht="12.75" hidden="false" customHeight="true" outlineLevel="0" collapsed="false">
      <c r="A66" s="3" t="n">
        <v>54</v>
      </c>
      <c r="B66" s="3" t="s">
        <v>82</v>
      </c>
      <c r="C66" s="3" t="n">
        <v>213721</v>
      </c>
      <c r="D66" s="3" t="n">
        <v>48000</v>
      </c>
      <c r="E66" s="3" t="n">
        <v>213721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.36</v>
      </c>
      <c r="L66" s="3" t="n">
        <v>0.36</v>
      </c>
      <c r="M66" s="3" t="n">
        <v>0.35</v>
      </c>
      <c r="N66" s="3" t="n">
        <v>0.36</v>
      </c>
      <c r="O66" s="3" t="s">
        <v>44</v>
      </c>
      <c r="P66" s="3" t="n">
        <v>48000</v>
      </c>
      <c r="Q66" s="3" t="n">
        <v>17280</v>
      </c>
    </row>
    <row r="67" customFormat="false" ht="12.75" hidden="false" customHeight="true" outlineLevel="0" collapsed="false">
      <c r="A67" s="3" t="n">
        <v>55</v>
      </c>
      <c r="B67" s="3" t="s">
        <v>83</v>
      </c>
      <c r="C67" s="3" t="n">
        <v>218672</v>
      </c>
      <c r="D67" s="3" t="n">
        <v>47489</v>
      </c>
      <c r="E67" s="3" t="n">
        <v>218672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11.97</v>
      </c>
      <c r="L67" s="3" t="n">
        <v>11.97</v>
      </c>
      <c r="M67" s="3" t="n">
        <v>8</v>
      </c>
      <c r="N67" s="3" t="n">
        <v>11.97</v>
      </c>
      <c r="O67" s="3" t="s">
        <v>44</v>
      </c>
      <c r="P67" s="3" t="n">
        <v>47489</v>
      </c>
      <c r="Q67" s="3" t="n">
        <v>568443.33</v>
      </c>
    </row>
    <row r="68" customFormat="false" ht="12.75" hidden="false" customHeight="true" outlineLevel="0" collapsed="false">
      <c r="A68" s="3" t="n">
        <v>56</v>
      </c>
      <c r="B68" s="3" t="s">
        <v>84</v>
      </c>
      <c r="C68" s="3" t="n">
        <v>329162</v>
      </c>
      <c r="D68" s="3" t="n">
        <v>48209</v>
      </c>
      <c r="E68" s="3" t="n">
        <v>329162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3.15</v>
      </c>
      <c r="L68" s="3" t="n">
        <v>3.15</v>
      </c>
      <c r="M68" s="3" t="n">
        <v>0</v>
      </c>
      <c r="N68" s="3" t="n">
        <v>3.15</v>
      </c>
      <c r="O68" s="3" t="s">
        <v>44</v>
      </c>
      <c r="P68" s="3" t="n">
        <v>48209</v>
      </c>
      <c r="Q68" s="3" t="n">
        <v>151858.35</v>
      </c>
    </row>
    <row r="69" customFormat="false" ht="12.75" hidden="false" customHeight="true" outlineLevel="0" collapsed="false">
      <c r="A69" s="3" t="n">
        <v>57</v>
      </c>
      <c r="B69" s="3" t="s">
        <v>85</v>
      </c>
      <c r="C69" s="3" t="n">
        <v>890633</v>
      </c>
      <c r="D69" s="3" t="n">
        <v>222658</v>
      </c>
      <c r="E69" s="3" t="n">
        <v>890633</v>
      </c>
      <c r="F69" s="3" t="n">
        <v>0</v>
      </c>
      <c r="G69" s="3" t="n">
        <v>0</v>
      </c>
      <c r="H69" s="3" t="n">
        <v>1.3354</v>
      </c>
      <c r="I69" s="3" t="n">
        <v>1.5478</v>
      </c>
      <c r="J69" s="3" t="n">
        <v>0</v>
      </c>
      <c r="K69" s="3" t="n">
        <v>3.32</v>
      </c>
      <c r="L69" s="3" t="n">
        <v>3.32</v>
      </c>
      <c r="M69" s="3" t="n">
        <v>1.2</v>
      </c>
      <c r="N69" s="3" t="n">
        <v>3.32</v>
      </c>
      <c r="O69" s="3" t="s">
        <v>44</v>
      </c>
      <c r="P69" s="3" t="n">
        <v>222658</v>
      </c>
      <c r="Q69" s="3" t="n">
        <v>739224.56</v>
      </c>
    </row>
    <row r="70" customFormat="false" ht="12.75" hidden="false" customHeight="true" outlineLevel="0" collapsed="false">
      <c r="A70" s="3" t="n">
        <v>58</v>
      </c>
      <c r="B70" s="3" t="s">
        <v>86</v>
      </c>
      <c r="C70" s="3" t="n">
        <v>16926</v>
      </c>
      <c r="D70" s="3" t="n">
        <v>2106</v>
      </c>
      <c r="E70" s="3" t="n">
        <v>16926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696.74</v>
      </c>
      <c r="L70" s="3" t="n">
        <v>696.74</v>
      </c>
      <c r="M70" s="3" t="n">
        <v>599.99</v>
      </c>
      <c r="N70" s="3" t="n">
        <v>696.74</v>
      </c>
      <c r="O70" s="3" t="s">
        <v>44</v>
      </c>
      <c r="P70" s="3" t="n">
        <v>2106</v>
      </c>
      <c r="Q70" s="3" t="n">
        <v>1467334.44</v>
      </c>
    </row>
    <row r="71" customFormat="false" ht="12.75" hidden="false" customHeight="false" outlineLevel="0" collapsed="false">
      <c r="A71" s="3" t="n">
        <v>59</v>
      </c>
      <c r="B71" s="3" t="s">
        <v>87</v>
      </c>
      <c r="C71" s="3" t="n">
        <v>6940</v>
      </c>
      <c r="D71" s="3" t="n">
        <v>1735</v>
      </c>
      <c r="E71" s="3" t="n">
        <v>694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68.24</v>
      </c>
      <c r="L71" s="3" t="n">
        <v>68.24</v>
      </c>
      <c r="M71" s="3" t="n">
        <v>65</v>
      </c>
      <c r="N71" s="3" t="n">
        <v>68.24</v>
      </c>
      <c r="O71" s="3" t="s">
        <v>44</v>
      </c>
      <c r="P71" s="3" t="n">
        <v>1735</v>
      </c>
      <c r="Q71" s="3" t="n">
        <v>118396.4</v>
      </c>
    </row>
    <row r="72" customFormat="false" ht="12.75" hidden="false" customHeight="false" outlineLevel="0" collapsed="false">
      <c r="A72" s="3" t="n">
        <v>60</v>
      </c>
      <c r="B72" s="3" t="s">
        <v>88</v>
      </c>
      <c r="C72" s="3" t="n">
        <v>816776</v>
      </c>
      <c r="D72" s="3" t="n">
        <v>31825</v>
      </c>
      <c r="E72" s="3" t="n">
        <v>816776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.46</v>
      </c>
      <c r="N72" s="3" t="n">
        <v>0</v>
      </c>
      <c r="O72" s="3" t="s">
        <v>44</v>
      </c>
      <c r="P72" s="3" t="n">
        <v>31825</v>
      </c>
      <c r="Q72" s="3" t="n">
        <v>0</v>
      </c>
    </row>
    <row r="73" customFormat="false" ht="12.75" hidden="false" customHeight="false" outlineLevel="0" collapsed="false">
      <c r="A73" s="3" t="n">
        <v>61</v>
      </c>
      <c r="B73" s="3" t="s">
        <v>89</v>
      </c>
      <c r="C73" s="3" t="n">
        <v>81001</v>
      </c>
      <c r="D73" s="3" t="n">
        <v>2478</v>
      </c>
      <c r="E73" s="3" t="n">
        <v>81001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8.79</v>
      </c>
      <c r="L73" s="3" t="n">
        <v>8.79</v>
      </c>
      <c r="M73" s="3" t="n">
        <v>165</v>
      </c>
      <c r="N73" s="3" t="n">
        <v>8.79</v>
      </c>
      <c r="O73" s="3" t="s">
        <v>44</v>
      </c>
      <c r="P73" s="3" t="n">
        <v>2478</v>
      </c>
      <c r="Q73" s="3" t="n">
        <v>21781.62</v>
      </c>
    </row>
    <row r="74" customFormat="false" ht="12.75" hidden="false" customHeight="false" outlineLevel="0" collapsed="false">
      <c r="A74" s="3" t="n">
        <v>62</v>
      </c>
      <c r="B74" s="3" t="s">
        <v>90</v>
      </c>
      <c r="C74" s="3" t="n">
        <v>583338</v>
      </c>
      <c r="D74" s="3" t="n">
        <v>145834</v>
      </c>
      <c r="E74" s="3" t="n">
        <v>583338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7.81</v>
      </c>
      <c r="L74" s="3" t="n">
        <v>7.81</v>
      </c>
      <c r="M74" s="3" t="n">
        <v>5</v>
      </c>
      <c r="N74" s="3" t="n">
        <v>7.81</v>
      </c>
      <c r="O74" s="3" t="s">
        <v>44</v>
      </c>
      <c r="P74" s="3" t="n">
        <v>145834</v>
      </c>
      <c r="Q74" s="3" t="n">
        <v>1138963.54</v>
      </c>
    </row>
    <row r="75" customFormat="false" ht="12.75" hidden="false" customHeight="false" outlineLevel="0" collapsed="false">
      <c r="A75" s="3" t="n">
        <v>63</v>
      </c>
      <c r="B75" s="3" t="s">
        <v>91</v>
      </c>
      <c r="C75" s="3" t="n">
        <v>193929</v>
      </c>
      <c r="D75" s="3" t="n">
        <v>39527</v>
      </c>
      <c r="E75" s="3" t="n">
        <v>193929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1.65</v>
      </c>
      <c r="L75" s="3" t="n">
        <v>1.65</v>
      </c>
      <c r="M75" s="3" t="n">
        <v>2.92</v>
      </c>
      <c r="N75" s="3" t="n">
        <v>1.65</v>
      </c>
      <c r="O75" s="3" t="s">
        <v>44</v>
      </c>
      <c r="P75" s="3" t="n">
        <v>39527</v>
      </c>
      <c r="Q75" s="3" t="n">
        <v>65219.55</v>
      </c>
    </row>
    <row r="76" customFormat="false" ht="12.75" hidden="false" customHeight="false" outlineLevel="0" collapsed="false">
      <c r="A76" s="3" t="n">
        <v>64</v>
      </c>
      <c r="B76" s="3" t="s">
        <v>92</v>
      </c>
      <c r="C76" s="3" t="n">
        <v>829183</v>
      </c>
      <c r="D76" s="3" t="n">
        <v>43776</v>
      </c>
      <c r="E76" s="3" t="n">
        <v>829183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.4</v>
      </c>
      <c r="N76" s="3" t="n">
        <v>0</v>
      </c>
      <c r="O76" s="3" t="s">
        <v>44</v>
      </c>
      <c r="P76" s="3" t="n">
        <v>43776</v>
      </c>
      <c r="Q76" s="3" t="n">
        <v>0</v>
      </c>
    </row>
    <row r="77" customFormat="false" ht="12.75" hidden="false" customHeight="false" outlineLevel="0" collapsed="false">
      <c r="A77" s="3" t="n">
        <v>65</v>
      </c>
      <c r="B77" s="3" t="s">
        <v>93</v>
      </c>
      <c r="C77" s="3" t="n">
        <v>3562670</v>
      </c>
      <c r="D77" s="3" t="n">
        <v>83227</v>
      </c>
      <c r="E77" s="3" t="n">
        <v>356267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3.96</v>
      </c>
      <c r="L77" s="3" t="n">
        <v>3.96</v>
      </c>
      <c r="M77" s="3" t="n">
        <v>6</v>
      </c>
      <c r="N77" s="3" t="n">
        <v>3.96</v>
      </c>
      <c r="O77" s="3" t="s">
        <v>44</v>
      </c>
      <c r="P77" s="3" t="n">
        <v>83227</v>
      </c>
      <c r="Q77" s="3" t="n">
        <v>329578.92</v>
      </c>
    </row>
    <row r="78" customFormat="false" ht="12.75" hidden="false" customHeight="false" outlineLevel="0" collapsed="false">
      <c r="A78" s="3" t="n">
        <v>66</v>
      </c>
      <c r="B78" s="3" t="s">
        <v>94</v>
      </c>
      <c r="C78" s="3" t="n">
        <v>349741</v>
      </c>
      <c r="D78" s="3" t="n">
        <v>84300</v>
      </c>
      <c r="E78" s="3" t="n">
        <v>349741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7.21</v>
      </c>
      <c r="L78" s="3" t="n">
        <v>7.21</v>
      </c>
      <c r="M78" s="3" t="n">
        <v>2</v>
      </c>
      <c r="N78" s="3" t="n">
        <v>7.21</v>
      </c>
      <c r="O78" s="3" t="s">
        <v>44</v>
      </c>
      <c r="P78" s="3" t="n">
        <v>84300</v>
      </c>
      <c r="Q78" s="3" t="n">
        <v>607803</v>
      </c>
    </row>
    <row r="79" customFormat="false" ht="12.75" hidden="false" customHeight="false" outlineLevel="0" collapsed="false">
      <c r="A79" s="3" t="n">
        <v>67</v>
      </c>
      <c r="B79" s="3" t="s">
        <v>95</v>
      </c>
      <c r="C79" s="3" t="n">
        <v>48751</v>
      </c>
      <c r="D79" s="3" t="n">
        <v>1138</v>
      </c>
      <c r="E79" s="3" t="n">
        <v>48751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20.99</v>
      </c>
      <c r="N79" s="3" t="n">
        <v>0</v>
      </c>
      <c r="O79" s="3" t="s">
        <v>44</v>
      </c>
      <c r="P79" s="3" t="n">
        <v>1138</v>
      </c>
      <c r="Q79" s="3" t="n">
        <v>0</v>
      </c>
    </row>
    <row r="80" customFormat="false" ht="12.75" hidden="false" customHeight="false" outlineLevel="0" collapsed="false">
      <c r="A80" s="3" t="n">
        <v>68</v>
      </c>
      <c r="B80" s="3" t="s">
        <v>96</v>
      </c>
      <c r="C80" s="3" t="n">
        <v>167599</v>
      </c>
      <c r="D80" s="3" t="n">
        <v>18225</v>
      </c>
      <c r="E80" s="3" t="n">
        <v>167599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.71</v>
      </c>
      <c r="L80" s="3" t="n">
        <v>0.71</v>
      </c>
      <c r="M80" s="3" t="n">
        <v>1.79</v>
      </c>
      <c r="N80" s="3" t="n">
        <v>0.71</v>
      </c>
      <c r="O80" s="3" t="s">
        <v>44</v>
      </c>
      <c r="P80" s="3" t="n">
        <v>18225</v>
      </c>
      <c r="Q80" s="3" t="n">
        <v>12939.75</v>
      </c>
    </row>
    <row r="81" customFormat="false" ht="12.75" hidden="false" customHeight="false" outlineLevel="0" collapsed="false">
      <c r="A81" s="3" t="n">
        <v>69</v>
      </c>
      <c r="B81" s="3" t="s">
        <v>97</v>
      </c>
      <c r="C81" s="3" t="n">
        <v>966230</v>
      </c>
      <c r="D81" s="3" t="n">
        <v>104970</v>
      </c>
      <c r="E81" s="3" t="n">
        <v>96623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3.79</v>
      </c>
      <c r="L81" s="3" t="n">
        <v>3.79</v>
      </c>
      <c r="M81" s="3" t="n">
        <v>2.4</v>
      </c>
      <c r="N81" s="3" t="n">
        <v>3.79</v>
      </c>
      <c r="O81" s="3" t="s">
        <v>44</v>
      </c>
      <c r="P81" s="3" t="n">
        <v>104970</v>
      </c>
      <c r="Q81" s="3" t="n">
        <v>397836.3</v>
      </c>
    </row>
    <row r="82" customFormat="false" ht="12.75" hidden="false" customHeight="false" outlineLevel="0" collapsed="false">
      <c r="A82" s="3" t="n">
        <v>70</v>
      </c>
      <c r="B82" s="3" t="s">
        <v>98</v>
      </c>
      <c r="C82" s="3" t="n">
        <v>38811</v>
      </c>
      <c r="D82" s="3" t="n">
        <v>5693</v>
      </c>
      <c r="E82" s="3" t="n">
        <v>38811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2.47</v>
      </c>
      <c r="L82" s="3" t="n">
        <v>2.47</v>
      </c>
      <c r="M82" s="3" t="n">
        <v>0</v>
      </c>
      <c r="N82" s="3" t="n">
        <v>2.47</v>
      </c>
      <c r="O82" s="3" t="s">
        <v>44</v>
      </c>
      <c r="P82" s="3" t="n">
        <v>5693</v>
      </c>
      <c r="Q82" s="3" t="n">
        <v>14061.71</v>
      </c>
    </row>
    <row r="83" customFormat="false" ht="12.75" hidden="false" customHeight="true" outlineLevel="0" collapsed="false">
      <c r="A83" s="3" t="n">
        <v>71</v>
      </c>
      <c r="B83" s="3" t="s">
        <v>99</v>
      </c>
      <c r="C83" s="3" t="n">
        <v>4253444</v>
      </c>
      <c r="D83" s="3" t="n">
        <v>1058426</v>
      </c>
      <c r="E83" s="3" t="n">
        <v>4253444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5.81</v>
      </c>
      <c r="L83" s="3" t="n">
        <v>5.81</v>
      </c>
      <c r="M83" s="3" t="n">
        <v>4</v>
      </c>
      <c r="N83" s="3" t="n">
        <v>5.81</v>
      </c>
      <c r="O83" s="3" t="s">
        <v>44</v>
      </c>
      <c r="P83" s="3" t="n">
        <v>1058426</v>
      </c>
      <c r="Q83" s="3" t="n">
        <v>6149455.06</v>
      </c>
    </row>
    <row r="84" customFormat="false" ht="12.75" hidden="false" customHeight="false" outlineLevel="0" collapsed="false">
      <c r="A84" s="3" t="n">
        <v>72</v>
      </c>
      <c r="B84" s="3" t="s">
        <v>100</v>
      </c>
      <c r="C84" s="3" t="n">
        <v>135450</v>
      </c>
      <c r="D84" s="3" t="n">
        <v>15200</v>
      </c>
      <c r="E84" s="3" t="n">
        <v>13545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13.49</v>
      </c>
      <c r="L84" s="3" t="n">
        <v>13.49</v>
      </c>
      <c r="M84" s="3" t="n">
        <v>14</v>
      </c>
      <c r="N84" s="3" t="n">
        <v>13.49</v>
      </c>
      <c r="O84" s="3" t="s">
        <v>44</v>
      </c>
      <c r="P84" s="3" t="n">
        <v>15200</v>
      </c>
      <c r="Q84" s="3" t="n">
        <v>205048</v>
      </c>
    </row>
    <row r="85" customFormat="false" ht="12.75" hidden="false" customHeight="false" outlineLevel="0" collapsed="false">
      <c r="A85" s="3" t="n">
        <v>73</v>
      </c>
      <c r="B85" s="3" t="s">
        <v>101</v>
      </c>
      <c r="C85" s="3" t="n">
        <v>302689</v>
      </c>
      <c r="D85" s="3" t="n">
        <v>75200</v>
      </c>
      <c r="E85" s="3" t="n">
        <v>302689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4.03</v>
      </c>
      <c r="L85" s="3" t="n">
        <v>4.03</v>
      </c>
      <c r="M85" s="3" t="n">
        <v>5.9</v>
      </c>
      <c r="N85" s="3" t="n">
        <v>4.03</v>
      </c>
      <c r="O85" s="3" t="s">
        <v>44</v>
      </c>
      <c r="P85" s="3" t="n">
        <v>75200</v>
      </c>
      <c r="Q85" s="3" t="n">
        <v>303056</v>
      </c>
    </row>
    <row r="86" customFormat="false" ht="12.75" hidden="false" customHeight="false" outlineLevel="0" collapsed="false">
      <c r="A86" s="3" t="n">
        <v>74</v>
      </c>
      <c r="B86" s="3" t="s">
        <v>102</v>
      </c>
      <c r="C86" s="3" t="n">
        <v>223973</v>
      </c>
      <c r="D86" s="3" t="n">
        <v>29410</v>
      </c>
      <c r="E86" s="3" t="n">
        <v>223973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9.82</v>
      </c>
      <c r="L86" s="3" t="n">
        <v>9.82</v>
      </c>
      <c r="M86" s="3" t="n">
        <v>11</v>
      </c>
      <c r="N86" s="3" t="n">
        <v>9.82</v>
      </c>
      <c r="O86" s="3" t="s">
        <v>44</v>
      </c>
      <c r="P86" s="3" t="n">
        <v>29410</v>
      </c>
      <c r="Q86" s="3" t="n">
        <v>288806.2</v>
      </c>
    </row>
    <row r="87" customFormat="false" ht="12.75" hidden="false" customHeight="false" outlineLevel="0" collapsed="false">
      <c r="A87" s="3" t="n">
        <v>75</v>
      </c>
      <c r="B87" s="3" t="s">
        <v>103</v>
      </c>
      <c r="C87" s="3" t="n">
        <v>1041404</v>
      </c>
      <c r="D87" s="3" t="n">
        <v>112150</v>
      </c>
      <c r="E87" s="3" t="n">
        <v>1041404</v>
      </c>
      <c r="F87" s="3" t="n">
        <v>0</v>
      </c>
      <c r="G87" s="3" t="n">
        <v>0</v>
      </c>
      <c r="H87" s="3" t="n">
        <v>0.516</v>
      </c>
      <c r="I87" s="3" t="n">
        <v>2.4484</v>
      </c>
      <c r="J87" s="3" t="n">
        <v>0</v>
      </c>
      <c r="K87" s="3" t="n">
        <v>13.92</v>
      </c>
      <c r="L87" s="3" t="n">
        <v>13.92</v>
      </c>
      <c r="M87" s="3" t="n">
        <v>2.5</v>
      </c>
      <c r="N87" s="3" t="n">
        <v>13.92</v>
      </c>
      <c r="O87" s="3" t="s">
        <v>44</v>
      </c>
      <c r="P87" s="3" t="n">
        <v>112150</v>
      </c>
      <c r="Q87" s="3" t="n">
        <v>1561128</v>
      </c>
    </row>
    <row r="88" customFormat="false" ht="12.75" hidden="false" customHeight="false" outlineLevel="0" collapsed="false">
      <c r="A88" s="3" t="n">
        <v>76</v>
      </c>
      <c r="B88" s="3" t="s">
        <v>104</v>
      </c>
      <c r="C88" s="3" t="n">
        <v>467776</v>
      </c>
      <c r="D88" s="3" t="n">
        <v>9100</v>
      </c>
      <c r="E88" s="3" t="n">
        <v>467776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.55</v>
      </c>
      <c r="N88" s="3" t="n">
        <v>0</v>
      </c>
      <c r="O88" s="3" t="s">
        <v>44</v>
      </c>
      <c r="P88" s="3" t="n">
        <v>9100</v>
      </c>
      <c r="Q88" s="3" t="n">
        <v>0</v>
      </c>
    </row>
    <row r="89" customFormat="false" ht="14.25" hidden="false" customHeight="true" outlineLevel="0" collapsed="false">
      <c r="A89" s="3" t="n">
        <v>77</v>
      </c>
      <c r="B89" s="3" t="s">
        <v>105</v>
      </c>
      <c r="C89" s="3" t="n">
        <v>990848</v>
      </c>
      <c r="D89" s="3" t="n">
        <v>209508</v>
      </c>
      <c r="E89" s="3" t="n">
        <v>990848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.53</v>
      </c>
      <c r="L89" s="3" t="n">
        <v>0.53</v>
      </c>
      <c r="M89" s="3" t="n">
        <v>0</v>
      </c>
      <c r="N89" s="3" t="n">
        <v>0.53</v>
      </c>
      <c r="O89" s="3" t="s">
        <v>44</v>
      </c>
      <c r="P89" s="3" t="n">
        <v>209508</v>
      </c>
      <c r="Q89" s="3" t="n">
        <v>111039.24</v>
      </c>
    </row>
    <row r="90" customFormat="false" ht="12.75" hidden="false" customHeight="false" outlineLevel="0" collapsed="false">
      <c r="A90" s="3" t="n">
        <v>78</v>
      </c>
      <c r="B90" s="3" t="s">
        <v>106</v>
      </c>
      <c r="C90" s="3" t="n">
        <v>982869</v>
      </c>
      <c r="D90" s="3" t="n">
        <v>31994</v>
      </c>
      <c r="E90" s="3" t="n">
        <v>982869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1.42</v>
      </c>
      <c r="L90" s="3" t="n">
        <v>1.42</v>
      </c>
      <c r="M90" s="3" t="n">
        <v>3.15</v>
      </c>
      <c r="N90" s="3" t="n">
        <v>1.42</v>
      </c>
      <c r="O90" s="3" t="s">
        <v>44</v>
      </c>
      <c r="P90" s="3" t="n">
        <v>31994</v>
      </c>
      <c r="Q90" s="3" t="n">
        <v>45431.48</v>
      </c>
    </row>
    <row r="91" customFormat="false" ht="12.75" hidden="false" customHeight="false" outlineLevel="0" collapsed="false">
      <c r="A91" s="3" t="n">
        <v>79</v>
      </c>
      <c r="B91" s="3" t="s">
        <v>107</v>
      </c>
      <c r="C91" s="3" t="n">
        <v>498328</v>
      </c>
      <c r="D91" s="3" t="n">
        <v>27690</v>
      </c>
      <c r="E91" s="3" t="n">
        <v>498328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7.5</v>
      </c>
      <c r="N91" s="3" t="n">
        <v>0</v>
      </c>
      <c r="O91" s="3" t="s">
        <v>44</v>
      </c>
      <c r="P91" s="3" t="n">
        <v>27690</v>
      </c>
      <c r="Q91" s="3" t="n">
        <v>0</v>
      </c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 t="n">
        <f aca="false">SUM(Q13:Q91)</f>
        <v>33945956.87</v>
      </c>
    </row>
  </sheetData>
  <mergeCells count="6">
    <mergeCell ref="A1:D1"/>
    <mergeCell ref="A3:D3"/>
    <mergeCell ref="A4:D4"/>
    <mergeCell ref="A5:D5"/>
    <mergeCell ref="A6:D6"/>
    <mergeCell ref="A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4.99"/>
    <col collapsed="false" customWidth="true" hidden="false" outlineLevel="0" max="3" min="3" style="0" width="20.85"/>
    <col collapsed="false" customWidth="true" hidden="false" outlineLevel="0" max="4" min="4" style="0" width="28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5" t="s">
        <v>1</v>
      </c>
      <c r="B2" s="6"/>
      <c r="C2" s="5"/>
      <c r="D2" s="6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7" customFormat="false" ht="13.5" hidden="false" customHeight="true" outlineLevel="0" collapsed="false">
      <c r="A7" s="13" t="s">
        <v>108</v>
      </c>
      <c r="B7" s="13"/>
      <c r="C7" s="13"/>
      <c r="D7" s="13"/>
    </row>
    <row r="8" customFormat="false" ht="13.5" hidden="false" customHeight="true" outlineLevel="0" collapsed="false">
      <c r="A8" s="13" t="s">
        <v>109</v>
      </c>
      <c r="B8" s="13"/>
      <c r="C8" s="13"/>
      <c r="D8" s="13"/>
    </row>
    <row r="9" customFormat="false" ht="31.5" hidden="false" customHeight="true" outlineLevel="0" collapsed="false">
      <c r="A9" s="14" t="s">
        <v>110</v>
      </c>
      <c r="B9" s="14" t="s">
        <v>111</v>
      </c>
      <c r="C9" s="14" t="s">
        <v>112</v>
      </c>
      <c r="D9" s="14" t="s">
        <v>113</v>
      </c>
    </row>
    <row r="10" customFormat="false" ht="15.75" hidden="false" customHeight="false" outlineLevel="0" collapsed="false">
      <c r="A10" s="15" t="n">
        <v>1</v>
      </c>
      <c r="B10" s="16" t="n">
        <v>2</v>
      </c>
      <c r="C10" s="14"/>
      <c r="D10" s="14"/>
    </row>
    <row r="11" customFormat="false" ht="15.75" hidden="false" customHeight="true" outlineLevel="0" collapsed="false">
      <c r="A11" s="15" t="s">
        <v>114</v>
      </c>
      <c r="B11" s="17" t="s">
        <v>115</v>
      </c>
      <c r="C11" s="18" t="n">
        <v>33945957</v>
      </c>
      <c r="D11" s="19" t="n">
        <f aca="false">C11/C18*100</f>
        <v>99.9867424468913</v>
      </c>
    </row>
    <row r="12" customFormat="false" ht="15.75" hidden="false" customHeight="true" outlineLevel="0" collapsed="false">
      <c r="A12" s="15" t="s">
        <v>116</v>
      </c>
      <c r="B12" s="17" t="s">
        <v>117</v>
      </c>
      <c r="C12" s="20"/>
      <c r="D12" s="19" t="n">
        <v>0</v>
      </c>
    </row>
    <row r="13" customFormat="false" ht="15.75" hidden="false" customHeight="true" outlineLevel="0" collapsed="false">
      <c r="A13" s="15" t="s">
        <v>118</v>
      </c>
      <c r="B13" s="17" t="s">
        <v>119</v>
      </c>
      <c r="C13" s="20"/>
      <c r="D13" s="19" t="n">
        <f aca="false">C13/C20*100</f>
        <v>0</v>
      </c>
    </row>
    <row r="14" customFormat="false" ht="15.75" hidden="false" customHeight="true" outlineLevel="0" collapsed="false">
      <c r="A14" s="15" t="s">
        <v>120</v>
      </c>
      <c r="B14" s="17" t="s">
        <v>121</v>
      </c>
      <c r="C14" s="20"/>
      <c r="D14" s="19" t="n">
        <v>0</v>
      </c>
    </row>
    <row r="15" customFormat="false" ht="15.75" hidden="false" customHeight="true" outlineLevel="0" collapsed="false">
      <c r="A15" s="15" t="s">
        <v>122</v>
      </c>
      <c r="B15" s="17" t="s">
        <v>123</v>
      </c>
      <c r="C15" s="18" t="n">
        <v>2338</v>
      </c>
      <c r="D15" s="19" t="n">
        <f aca="false">C15/C22*100</f>
        <v>0.0071323671243513</v>
      </c>
    </row>
    <row r="16" customFormat="false" ht="15.75" hidden="false" customHeight="true" outlineLevel="0" collapsed="false">
      <c r="A16" s="15" t="s">
        <v>124</v>
      </c>
      <c r="B16" s="17" t="s">
        <v>125</v>
      </c>
      <c r="C16" s="20"/>
      <c r="D16" s="19" t="n">
        <v>0</v>
      </c>
    </row>
    <row r="17" customFormat="false" ht="15.75" hidden="false" customHeight="true" outlineLevel="0" collapsed="false">
      <c r="A17" s="15" t="s">
        <v>126</v>
      </c>
      <c r="B17" s="17" t="s">
        <v>127</v>
      </c>
      <c r="C17" s="20" t="n">
        <v>2163</v>
      </c>
      <c r="D17" s="19" t="n">
        <v>0</v>
      </c>
    </row>
    <row r="18" customFormat="false" ht="15.75" hidden="false" customHeight="true" outlineLevel="0" collapsed="false">
      <c r="A18" s="21" t="s">
        <v>128</v>
      </c>
      <c r="B18" s="22" t="s">
        <v>129</v>
      </c>
      <c r="C18" s="23" t="n">
        <v>33950458</v>
      </c>
      <c r="D18" s="24" t="n">
        <f aca="false">D11+D12+D13+D14+D15+D16+D17</f>
        <v>99.9938748140156</v>
      </c>
    </row>
    <row r="19" customFormat="false" ht="15.75" hidden="false" customHeight="true" outlineLevel="0" collapsed="false">
      <c r="A19" s="25"/>
      <c r="B19" s="26"/>
      <c r="C19" s="26"/>
      <c r="D19" s="27"/>
    </row>
    <row r="20" customFormat="false" ht="15.75" hidden="false" customHeight="true" outlineLevel="0" collapsed="false">
      <c r="A20" s="21" t="s">
        <v>130</v>
      </c>
      <c r="B20" s="22" t="s">
        <v>131</v>
      </c>
      <c r="C20" s="23" t="n">
        <v>1170317</v>
      </c>
      <c r="D20" s="27"/>
    </row>
    <row r="21" customFormat="false" ht="15.75" hidden="false" customHeight="true" outlineLevel="0" collapsed="false">
      <c r="A21" s="25"/>
      <c r="B21" s="26"/>
      <c r="C21" s="26"/>
      <c r="D21" s="27"/>
    </row>
    <row r="22" customFormat="false" ht="15.75" hidden="false" customHeight="true" outlineLevel="0" collapsed="false">
      <c r="A22" s="21" t="s">
        <v>132</v>
      </c>
      <c r="B22" s="22" t="s">
        <v>133</v>
      </c>
      <c r="C22" s="22" t="n">
        <f aca="false">C18-C20</f>
        <v>32780141</v>
      </c>
      <c r="D22" s="27"/>
    </row>
    <row r="23" customFormat="false" ht="15.75" hidden="false" customHeight="true" outlineLevel="0" collapsed="false">
      <c r="A23" s="21" t="s">
        <v>134</v>
      </c>
      <c r="B23" s="22" t="s">
        <v>135</v>
      </c>
      <c r="C23" s="23" t="n">
        <v>3038426</v>
      </c>
      <c r="D23" s="27"/>
    </row>
    <row r="24" customFormat="false" ht="15.75" hidden="false" customHeight="true" outlineLevel="0" collapsed="false">
      <c r="A24" s="21" t="s">
        <v>136</v>
      </c>
      <c r="B24" s="22" t="s">
        <v>137</v>
      </c>
      <c r="C24" s="23" t="n">
        <f aca="false">C22/C23</f>
        <v>10.7885270202401</v>
      </c>
      <c r="D24" s="27"/>
    </row>
  </sheetData>
  <mergeCells count="9">
    <mergeCell ref="A1:D1"/>
    <mergeCell ref="A3:D3"/>
    <mergeCell ref="A4:D4"/>
    <mergeCell ref="A5:D5"/>
    <mergeCell ref="A6:D6"/>
    <mergeCell ref="A7:D7"/>
    <mergeCell ref="A8:D8"/>
    <mergeCell ref="C9:C10"/>
    <mergeCell ref="D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1.85"/>
    <col collapsed="false" customWidth="true" hidden="false" outlineLevel="0" max="3" min="3" style="0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8" customFormat="false" ht="12.75" hidden="false" customHeight="false" outlineLevel="0" collapsed="false">
      <c r="A8" s="28" t="s">
        <v>138</v>
      </c>
      <c r="B8" s="28"/>
      <c r="C8" s="28"/>
    </row>
    <row r="9" customFormat="false" ht="12.75" hidden="false" customHeight="false" outlineLevel="0" collapsed="false">
      <c r="A9" s="28" t="s">
        <v>139</v>
      </c>
      <c r="B9" s="28"/>
      <c r="C9" s="28"/>
    </row>
    <row r="10" customFormat="false" ht="13.5" hidden="false" customHeight="false" outlineLevel="0" collapsed="false">
      <c r="A10" s="29"/>
      <c r="B10" s="29"/>
      <c r="C10" s="29"/>
    </row>
    <row r="11" customFormat="false" ht="13.5" hidden="false" customHeight="true" outlineLevel="0" collapsed="false">
      <c r="A11" s="30" t="s">
        <v>140</v>
      </c>
      <c r="B11" s="31" t="s">
        <v>141</v>
      </c>
      <c r="C11" s="31" t="s">
        <v>142</v>
      </c>
    </row>
    <row r="12" customFormat="false" ht="13.5" hidden="false" customHeight="false" outlineLevel="0" collapsed="false">
      <c r="A12" s="30"/>
      <c r="B12" s="31"/>
      <c r="C12" s="31"/>
    </row>
    <row r="13" customFormat="false" ht="13.5" hidden="false" customHeight="false" outlineLevel="0" collapsed="false">
      <c r="A13" s="32" t="s">
        <v>143</v>
      </c>
      <c r="B13" s="33" t="n">
        <v>183256</v>
      </c>
      <c r="C13" s="34" t="n">
        <f aca="false">(B13/B24)*100</f>
        <v>60.4649628148529</v>
      </c>
    </row>
    <row r="14" customFormat="false" ht="12.75" hidden="false" customHeight="false" outlineLevel="0" collapsed="false">
      <c r="A14" s="35" t="s">
        <v>144</v>
      </c>
      <c r="B14" s="36" t="n">
        <v>5404</v>
      </c>
      <c r="C14" s="34" t="n">
        <f aca="false">(B14/B24)*100</f>
        <v>1.78303934960637</v>
      </c>
    </row>
    <row r="15" customFormat="false" ht="12.75" hidden="false" customHeight="false" outlineLevel="0" collapsed="false">
      <c r="A15" s="37" t="s">
        <v>145</v>
      </c>
      <c r="B15" s="36" t="n">
        <v>9000</v>
      </c>
      <c r="C15" s="34" t="n">
        <f aca="false">(B15/B24)*100</f>
        <v>2.96953259556946</v>
      </c>
    </row>
    <row r="16" customFormat="false" ht="12.75" hidden="false" customHeight="false" outlineLevel="0" collapsed="false">
      <c r="A16" s="37" t="s">
        <v>146</v>
      </c>
      <c r="B16" s="36" t="n">
        <v>3370</v>
      </c>
      <c r="C16" s="34" t="n">
        <f aca="false">(B16/B24)*100</f>
        <v>1.11192498300767</v>
      </c>
    </row>
    <row r="17" customFormat="false" ht="12.75" hidden="false" customHeight="false" outlineLevel="0" collapsed="false">
      <c r="A17" s="37" t="s">
        <v>147</v>
      </c>
      <c r="B17" s="36" t="n">
        <v>0</v>
      </c>
      <c r="C17" s="34" t="n">
        <f aca="false">(B17/B24)*100</f>
        <v>0</v>
      </c>
    </row>
    <row r="18" customFormat="false" ht="12.75" hidden="false" customHeight="false" outlineLevel="0" collapsed="false">
      <c r="A18" s="37" t="s">
        <v>148</v>
      </c>
      <c r="B18" s="36" t="n">
        <v>5700</v>
      </c>
      <c r="C18" s="34" t="n">
        <f aca="false">(B18/B24)*100</f>
        <v>1.88070397719399</v>
      </c>
    </row>
    <row r="19" customFormat="false" ht="12.75" hidden="false" customHeight="false" outlineLevel="0" collapsed="false">
      <c r="A19" s="37" t="s">
        <v>149</v>
      </c>
      <c r="B19" s="36" t="n">
        <v>0</v>
      </c>
      <c r="C19" s="34" t="n">
        <f aca="false">(B19/B24)*100</f>
        <v>0</v>
      </c>
    </row>
    <row r="20" customFormat="false" ht="12.75" hidden="false" customHeight="false" outlineLevel="0" collapsed="false">
      <c r="A20" s="37" t="s">
        <v>150</v>
      </c>
      <c r="B20" s="36" t="n">
        <v>1842</v>
      </c>
      <c r="C20" s="34" t="n">
        <f aca="false">(B20/B24)*100</f>
        <v>0.607764337893216</v>
      </c>
    </row>
    <row r="21" customFormat="false" ht="12.75" hidden="false" customHeight="false" outlineLevel="0" collapsed="false">
      <c r="A21" s="37" t="s">
        <v>151</v>
      </c>
      <c r="B21" s="36" t="n">
        <v>20874</v>
      </c>
      <c r="C21" s="34" t="n">
        <f aca="false">(B21/B24)*100</f>
        <v>6.8873359333241</v>
      </c>
    </row>
    <row r="22" customFormat="false" ht="12.75" hidden="false" customHeight="false" outlineLevel="0" collapsed="false">
      <c r="A22" s="37" t="s">
        <v>152</v>
      </c>
      <c r="B22" s="36" t="n">
        <v>49916</v>
      </c>
      <c r="C22" s="34" t="n">
        <f aca="false">(B22/B24)*100</f>
        <v>16.4696876711606</v>
      </c>
    </row>
    <row r="23" customFormat="false" ht="12.75" hidden="false" customHeight="true" outlineLevel="0" collapsed="false">
      <c r="A23" s="37" t="s">
        <v>153</v>
      </c>
      <c r="B23" s="36" t="n">
        <v>23716</v>
      </c>
      <c r="C23" s="34" t="n">
        <f aca="false">(B23/B24)*100</f>
        <v>7.8250483373917</v>
      </c>
    </row>
    <row r="24" customFormat="false" ht="12.75" hidden="false" customHeight="false" outlineLevel="0" collapsed="false">
      <c r="A24" s="35" t="s">
        <v>154</v>
      </c>
      <c r="B24" s="38" t="n">
        <f aca="false">B13+B14+B15+B16+B17+B18+B19+B20+B21+B22+B23</f>
        <v>303078</v>
      </c>
      <c r="C24" s="39" t="n">
        <f aca="false">C13+C14+C15+C16+C17+C18+C19+C20+C21+C22+C23</f>
        <v>100</v>
      </c>
    </row>
    <row r="25" customFormat="false" ht="12.75" hidden="false" customHeight="false" outlineLevel="0" collapsed="false">
      <c r="A25" s="35" t="s">
        <v>155</v>
      </c>
      <c r="B25" s="40" t="n">
        <v>32800352</v>
      </c>
      <c r="C25" s="38"/>
    </row>
    <row r="26" customFormat="false" ht="13.5" hidden="false" customHeight="false" outlineLevel="0" collapsed="false">
      <c r="A26" s="41" t="s">
        <v>156</v>
      </c>
      <c r="B26" s="42" t="n">
        <f aca="false">B24/B25*100</f>
        <v>0.924008376495472</v>
      </c>
      <c r="C26" s="42"/>
    </row>
  </sheetData>
  <mergeCells count="11">
    <mergeCell ref="A1:D1"/>
    <mergeCell ref="A2:D2"/>
    <mergeCell ref="A3:D3"/>
    <mergeCell ref="A4:D4"/>
    <mergeCell ref="A5:D5"/>
    <mergeCell ref="A6:D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2.85"/>
    <col collapsed="false" customWidth="true" hidden="false" outlineLevel="0" max="4" min="4" style="0" width="15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8" customFormat="false" ht="12.75" hidden="false" customHeight="true" outlineLevel="0" collapsed="false">
      <c r="A8" s="43" t="s">
        <v>157</v>
      </c>
      <c r="B8" s="43"/>
      <c r="C8" s="43"/>
      <c r="D8" s="43"/>
      <c r="E8" s="43"/>
    </row>
    <row r="9" customFormat="false" ht="23.25" hidden="false" customHeight="true" outlineLevel="0" collapsed="false">
      <c r="A9" s="43"/>
      <c r="B9" s="43"/>
      <c r="C9" s="43"/>
      <c r="D9" s="43"/>
      <c r="E9" s="43"/>
    </row>
    <row r="12" customFormat="false" ht="13.5" hidden="false" customHeight="false" outlineLevel="0" collapsed="false"/>
    <row r="13" customFormat="false" ht="13.5" hidden="false" customHeight="true" outlineLevel="0" collapsed="false">
      <c r="A13" s="44" t="s">
        <v>158</v>
      </c>
      <c r="B13" s="45" t="s">
        <v>159</v>
      </c>
      <c r="C13" s="45"/>
      <c r="D13" s="46"/>
    </row>
    <row r="14" customFormat="false" ht="31.5" hidden="false" customHeight="true" outlineLevel="0" collapsed="false">
      <c r="A14" s="47" t="s">
        <v>160</v>
      </c>
      <c r="B14" s="48" t="s">
        <v>161</v>
      </c>
      <c r="C14" s="49" t="s">
        <v>162</v>
      </c>
      <c r="D14" s="50" t="s">
        <v>163</v>
      </c>
    </row>
    <row r="15" customFormat="false" ht="13.5" hidden="false" customHeight="false" outlineLevel="0" collapsed="false">
      <c r="A15" s="47" t="n">
        <v>1</v>
      </c>
      <c r="B15" s="51" t="n">
        <v>2</v>
      </c>
      <c r="C15" s="52" t="n">
        <v>3</v>
      </c>
      <c r="D15" s="50"/>
    </row>
    <row r="16" customFormat="false" ht="13.5" hidden="false" customHeight="false" outlineLevel="0" collapsed="false">
      <c r="A16" s="26" t="s">
        <v>164</v>
      </c>
      <c r="B16" s="53"/>
      <c r="C16" s="54" t="e">
        <f aca="false">(B16/B19)*100</f>
        <v>#DIV/0!</v>
      </c>
      <c r="D16" s="50" t="s">
        <v>165</v>
      </c>
    </row>
    <row r="17" customFormat="false" ht="13.5" hidden="false" customHeight="false" outlineLevel="0" collapsed="false">
      <c r="A17" s="26" t="s">
        <v>164</v>
      </c>
      <c r="B17" s="53"/>
      <c r="C17" s="54" t="e">
        <f aca="false">(B17/B19)*100</f>
        <v>#DIV/0!</v>
      </c>
      <c r="D17" s="50" t="s">
        <v>165</v>
      </c>
    </row>
    <row r="18" customFormat="false" ht="13.5" hidden="false" customHeight="false" outlineLevel="0" collapsed="false">
      <c r="A18" s="55"/>
      <c r="B18" s="56"/>
      <c r="C18" s="57"/>
      <c r="D18" s="50"/>
    </row>
    <row r="19" customFormat="false" ht="13.5" hidden="false" customHeight="false" outlineLevel="0" collapsed="false">
      <c r="A19" s="55" t="s">
        <v>166</v>
      </c>
      <c r="B19" s="58" t="n">
        <f aca="false">SUM(B16:B18)</f>
        <v>0</v>
      </c>
      <c r="C19" s="59" t="n">
        <v>1</v>
      </c>
      <c r="D19" s="50"/>
    </row>
    <row r="20" customFormat="false" ht="13.5" hidden="false" customHeight="false" outlineLevel="0" collapsed="false">
      <c r="A20" s="60"/>
      <c r="B20" s="61"/>
      <c r="C20" s="62"/>
      <c r="D20" s="60"/>
    </row>
    <row r="21" customFormat="false" ht="26.25" hidden="false" customHeight="false" outlineLevel="0" collapsed="false">
      <c r="A21" s="47" t="s">
        <v>160</v>
      </c>
      <c r="B21" s="48" t="s">
        <v>161</v>
      </c>
      <c r="C21" s="49" t="s">
        <v>162</v>
      </c>
      <c r="D21" s="50" t="s">
        <v>163</v>
      </c>
    </row>
    <row r="22" customFormat="false" ht="13.5" hidden="false" customHeight="false" outlineLevel="0" collapsed="false">
      <c r="A22" s="47" t="n">
        <v>1</v>
      </c>
      <c r="B22" s="51" t="n">
        <v>2</v>
      </c>
      <c r="C22" s="52" t="n">
        <v>3</v>
      </c>
      <c r="D22" s="50"/>
    </row>
    <row r="23" customFormat="false" ht="13.5" hidden="false" customHeight="false" outlineLevel="0" collapsed="false">
      <c r="A23" s="26"/>
      <c r="B23" s="53"/>
      <c r="C23" s="63"/>
      <c r="D23" s="50"/>
    </row>
    <row r="24" customFormat="false" ht="13.5" hidden="false" customHeight="false" outlineLevel="0" collapsed="false">
      <c r="A24" s="55"/>
      <c r="B24" s="56"/>
      <c r="C24" s="57"/>
      <c r="D24" s="50"/>
    </row>
    <row r="25" customFormat="false" ht="13.5" hidden="false" customHeight="false" outlineLevel="0" collapsed="false">
      <c r="A25" s="55" t="s">
        <v>166</v>
      </c>
      <c r="B25" s="58" t="n">
        <f aca="false">SUM(B23:B24)</f>
        <v>0</v>
      </c>
      <c r="C25" s="59" t="n">
        <v>0</v>
      </c>
      <c r="D25" s="50"/>
    </row>
    <row r="26" customFormat="false" ht="12.75" hidden="false" customHeight="false" outlineLevel="0" collapsed="false">
      <c r="A26" s="60"/>
      <c r="B26" s="61"/>
      <c r="C26" s="62"/>
      <c r="D26" s="60"/>
    </row>
    <row r="27" customFormat="false" ht="12.75" hidden="false" customHeight="false" outlineLevel="0" collapsed="false">
      <c r="A27" s="60"/>
      <c r="B27" s="61"/>
      <c r="C27" s="62"/>
      <c r="D27" s="60"/>
    </row>
    <row r="28" customFormat="false" ht="13.5" hidden="false" customHeight="false" outlineLevel="0" collapsed="false">
      <c r="A28" s="46"/>
      <c r="B28" s="46"/>
      <c r="C28" s="46"/>
      <c r="D28" s="46"/>
    </row>
    <row r="29" customFormat="false" ht="13.5" hidden="false" customHeight="false" outlineLevel="0" collapsed="false">
      <c r="A29" s="44" t="s">
        <v>167</v>
      </c>
      <c r="B29" s="45"/>
      <c r="C29" s="45"/>
      <c r="D29" s="46"/>
    </row>
    <row r="30" customFormat="false" ht="39" hidden="false" customHeight="false" outlineLevel="0" collapsed="false">
      <c r="A30" s="47" t="s">
        <v>160</v>
      </c>
      <c r="B30" s="48" t="s">
        <v>168</v>
      </c>
      <c r="C30" s="48" t="s">
        <v>169</v>
      </c>
      <c r="D30" s="64" t="s">
        <v>170</v>
      </c>
    </row>
    <row r="31" customFormat="false" ht="13.5" hidden="false" customHeight="false" outlineLevel="0" collapsed="false">
      <c r="A31" s="47" t="n">
        <v>1</v>
      </c>
      <c r="B31" s="51" t="n">
        <v>2</v>
      </c>
      <c r="C31" s="51" t="n">
        <v>3</v>
      </c>
      <c r="D31" s="65" t="s">
        <v>171</v>
      </c>
    </row>
    <row r="32" customFormat="false" ht="13.5" hidden="false" customHeight="false" outlineLevel="0" collapsed="false">
      <c r="A32" s="26" t="s">
        <v>164</v>
      </c>
      <c r="B32" s="53"/>
      <c r="C32" s="53"/>
      <c r="D32" s="66" t="e">
        <f aca="false">(C32/B32)*100</f>
        <v>#DIV/0!</v>
      </c>
    </row>
    <row r="33" customFormat="false" ht="13.5" hidden="false" customHeight="false" outlineLevel="0" collapsed="false">
      <c r="A33" s="26" t="s">
        <v>164</v>
      </c>
      <c r="B33" s="53"/>
      <c r="C33" s="53"/>
      <c r="D33" s="66" t="e">
        <f aca="false">(C33/B33)*100</f>
        <v>#DIV/0!</v>
      </c>
    </row>
    <row r="34" customFormat="false" ht="13.5" hidden="false" customHeight="false" outlineLevel="0" collapsed="false">
      <c r="A34" s="55"/>
      <c r="B34" s="58"/>
      <c r="C34" s="58"/>
      <c r="D34" s="66"/>
    </row>
    <row r="35" customFormat="false" ht="13.5" hidden="false" customHeight="false" outlineLevel="0" collapsed="false">
      <c r="A35" s="55" t="s">
        <v>166</v>
      </c>
      <c r="B35" s="58" t="n">
        <f aca="false">SUM(B32:B34)</f>
        <v>0</v>
      </c>
      <c r="C35" s="58" t="n">
        <f aca="false">SUM(C32:C34)</f>
        <v>0</v>
      </c>
      <c r="D35" s="66" t="e">
        <f aca="false">(C35/B35)*100</f>
        <v>#DIV/0!</v>
      </c>
    </row>
    <row r="38" customFormat="false" ht="12.75" hidden="false" customHeight="false" outlineLevel="0" collapsed="false">
      <c r="A38" s="67" t="s">
        <v>172</v>
      </c>
    </row>
  </sheetData>
  <mergeCells count="9">
    <mergeCell ref="A1:D1"/>
    <mergeCell ref="A2:D2"/>
    <mergeCell ref="A3:D3"/>
    <mergeCell ref="A4:D4"/>
    <mergeCell ref="A5:D5"/>
    <mergeCell ref="A6:D6"/>
    <mergeCell ref="A8:E9"/>
    <mergeCell ref="B13:C13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1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68"/>
      <c r="B7" s="69"/>
      <c r="C7" s="69"/>
      <c r="D7" s="69"/>
    </row>
    <row r="8" customFormat="false" ht="12.75" hidden="false" customHeight="true" outlineLevel="0" collapsed="false">
      <c r="A8" s="70" t="s">
        <v>173</v>
      </c>
      <c r="B8" s="70"/>
      <c r="C8" s="70"/>
      <c r="D8" s="70"/>
      <c r="E8" s="70"/>
      <c r="F8" s="70"/>
    </row>
    <row r="9" customFormat="false" ht="13.5" hidden="false" customHeight="false" outlineLevel="0" collapsed="false">
      <c r="A9" s="70"/>
      <c r="B9" s="70"/>
      <c r="C9" s="70"/>
      <c r="D9" s="70"/>
      <c r="E9" s="70"/>
      <c r="F9" s="70"/>
    </row>
    <row r="10" customFormat="false" ht="13.5" hidden="false" customHeight="true" outlineLevel="0" collapsed="false">
      <c r="A10" s="71" t="s">
        <v>174</v>
      </c>
      <c r="B10" s="72" t="s">
        <v>175</v>
      </c>
      <c r="C10" s="72" t="s">
        <v>176</v>
      </c>
      <c r="D10" s="72" t="s">
        <v>177</v>
      </c>
      <c r="E10" s="72"/>
      <c r="F10" s="72"/>
    </row>
    <row r="11" customFormat="false" ht="13.5" hidden="false" customHeight="false" outlineLevel="0" collapsed="false">
      <c r="A11" s="71"/>
      <c r="B11" s="72"/>
      <c r="C11" s="72"/>
      <c r="D11" s="73" t="n">
        <v>2010</v>
      </c>
      <c r="E11" s="73" t="n">
        <v>2009</v>
      </c>
      <c r="F11" s="73" t="n">
        <v>2008</v>
      </c>
    </row>
    <row r="12" customFormat="false" ht="13.5" hidden="false" customHeight="false" outlineLevel="0" collapsed="false">
      <c r="A12" s="74" t="s">
        <v>178</v>
      </c>
      <c r="B12" s="75" t="n">
        <v>10.79</v>
      </c>
      <c r="C12" s="76" t="n">
        <v>11.97</v>
      </c>
      <c r="D12" s="76" t="n">
        <v>13.97</v>
      </c>
      <c r="E12" s="76" t="n">
        <v>18.43</v>
      </c>
      <c r="F12" s="76" t="n">
        <v>21.24</v>
      </c>
    </row>
    <row r="13" customFormat="false" ht="13.5" hidden="false" customHeight="false" outlineLevel="0" collapsed="false">
      <c r="A13" s="74" t="s">
        <v>179</v>
      </c>
      <c r="B13" s="77" t="n">
        <v>11.3</v>
      </c>
      <c r="C13" s="76" t="n">
        <v>12.63</v>
      </c>
      <c r="D13" s="76" t="n">
        <v>15.01</v>
      </c>
      <c r="E13" s="76" t="n">
        <v>20.44</v>
      </c>
      <c r="F13" s="76" t="n">
        <v>24.54</v>
      </c>
    </row>
    <row r="14" customFormat="false" ht="13.5" hidden="false" customHeight="false" outlineLevel="0" collapsed="false">
      <c r="A14" s="74" t="s">
        <v>180</v>
      </c>
      <c r="B14" s="78" t="n">
        <v>1.97</v>
      </c>
      <c r="C14" s="76" t="n">
        <v>2.5</v>
      </c>
      <c r="D14" s="76" t="n">
        <v>2.7</v>
      </c>
      <c r="E14" s="76" t="n">
        <v>2.92</v>
      </c>
      <c r="F14" s="76" t="n">
        <v>10.5</v>
      </c>
    </row>
    <row r="15" customFormat="false" ht="13.5" hidden="false" customHeight="false" outlineLevel="0" collapsed="false">
      <c r="A15" s="74" t="s">
        <v>181</v>
      </c>
      <c r="B15" s="79" t="n">
        <v>2.04</v>
      </c>
      <c r="C15" s="76" t="n">
        <v>2.84</v>
      </c>
      <c r="D15" s="76" t="n">
        <v>3.17</v>
      </c>
      <c r="E15" s="76" t="n">
        <v>6.5</v>
      </c>
      <c r="F15" s="76" t="n">
        <v>15</v>
      </c>
    </row>
  </sheetData>
  <mergeCells count="11">
    <mergeCell ref="A1:D1"/>
    <mergeCell ref="A2:D2"/>
    <mergeCell ref="A3:D3"/>
    <mergeCell ref="A4:D4"/>
    <mergeCell ref="A5:D5"/>
    <mergeCell ref="A6:D6"/>
    <mergeCell ref="A8:F9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16.84"/>
    <col collapsed="false" customWidth="true" hidden="false" outlineLevel="0" max="4" min="4" style="0" width="20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8" customFormat="false" ht="12.75" hidden="false" customHeight="true" outlineLevel="0" collapsed="false">
      <c r="A8" s="80" t="s">
        <v>182</v>
      </c>
      <c r="B8" s="80"/>
      <c r="C8" s="80"/>
      <c r="D8" s="80"/>
    </row>
    <row r="9" customFormat="false" ht="33.75" hidden="false" customHeight="true" outlineLevel="0" collapsed="false">
      <c r="A9" s="80"/>
      <c r="B9" s="80"/>
      <c r="C9" s="80"/>
      <c r="D9" s="80"/>
    </row>
    <row r="10" customFormat="false" ht="14.25" hidden="false" customHeight="true" outlineLevel="0" collapsed="false">
      <c r="A10" s="16" t="s">
        <v>183</v>
      </c>
      <c r="B10" s="16" t="s">
        <v>184</v>
      </c>
      <c r="C10" s="14" t="s">
        <v>185</v>
      </c>
      <c r="D10" s="14"/>
    </row>
    <row r="11" customFormat="false" ht="15.75" hidden="false" customHeight="false" outlineLevel="0" collapsed="false">
      <c r="A11" s="16"/>
      <c r="B11" s="16"/>
      <c r="C11" s="81" t="s">
        <v>186</v>
      </c>
      <c r="D11" s="81" t="s">
        <v>187</v>
      </c>
    </row>
    <row r="12" customFormat="false" ht="15.75" hidden="false" customHeight="false" outlineLevel="0" collapsed="false">
      <c r="A12" s="81" t="n">
        <v>1</v>
      </c>
      <c r="B12" s="81" t="n">
        <v>2</v>
      </c>
      <c r="C12" s="81" t="n">
        <v>3</v>
      </c>
      <c r="D12" s="81" t="n">
        <v>4</v>
      </c>
    </row>
    <row r="13" customFormat="false" ht="15.75" hidden="false" customHeight="false" outlineLevel="0" collapsed="false">
      <c r="A13" s="82" t="s">
        <v>128</v>
      </c>
      <c r="B13" s="83" t="s">
        <v>188</v>
      </c>
      <c r="C13" s="83"/>
      <c r="D13" s="84"/>
    </row>
    <row r="14" customFormat="false" ht="15.75" hidden="false" customHeight="false" outlineLevel="0" collapsed="false">
      <c r="A14" s="81" t="s">
        <v>114</v>
      </c>
      <c r="B14" s="85" t="s">
        <v>189</v>
      </c>
      <c r="C14" s="86" t="n">
        <v>33346235</v>
      </c>
      <c r="D14" s="87" t="n">
        <v>37719848.18</v>
      </c>
    </row>
    <row r="15" customFormat="false" ht="15.75" hidden="false" customHeight="false" outlineLevel="0" collapsed="false">
      <c r="A15" s="81" t="s">
        <v>116</v>
      </c>
      <c r="B15" s="85" t="s">
        <v>190</v>
      </c>
      <c r="C15" s="86" t="n">
        <v>3038426</v>
      </c>
      <c r="D15" s="87" t="n">
        <v>3038426</v>
      </c>
    </row>
    <row r="16" customFormat="false" ht="16.5" hidden="false" customHeight="false" outlineLevel="0" collapsed="false">
      <c r="A16" s="81" t="n">
        <v>3</v>
      </c>
      <c r="B16" s="88" t="s">
        <v>191</v>
      </c>
      <c r="C16" s="89" t="n">
        <v>10.97</v>
      </c>
      <c r="D16" s="89" t="n">
        <v>12.41</v>
      </c>
    </row>
    <row r="17" customFormat="false" ht="15.75" hidden="false" customHeight="false" outlineLevel="0" collapsed="false">
      <c r="A17" s="82" t="s">
        <v>130</v>
      </c>
      <c r="B17" s="83" t="s">
        <v>192</v>
      </c>
      <c r="C17" s="90"/>
      <c r="D17" s="86"/>
    </row>
    <row r="18" customFormat="false" ht="15.75" hidden="false" customHeight="false" outlineLevel="0" collapsed="false">
      <c r="A18" s="81" t="s">
        <v>114</v>
      </c>
      <c r="B18" s="85" t="s">
        <v>193</v>
      </c>
      <c r="C18" s="86" t="n">
        <v>32780141</v>
      </c>
      <c r="D18" s="86" t="n">
        <v>36312604</v>
      </c>
    </row>
    <row r="19" customFormat="false" ht="15.75" hidden="false" customHeight="false" outlineLevel="0" collapsed="false">
      <c r="A19" s="81" t="s">
        <v>116</v>
      </c>
      <c r="B19" s="85" t="s">
        <v>194</v>
      </c>
      <c r="C19" s="86" t="n">
        <v>3038426</v>
      </c>
      <c r="D19" s="86" t="n">
        <v>3038426</v>
      </c>
    </row>
    <row r="20" customFormat="false" ht="16.5" hidden="false" customHeight="false" outlineLevel="0" collapsed="false">
      <c r="A20" s="81" t="s">
        <v>118</v>
      </c>
      <c r="B20" s="88" t="s">
        <v>195</v>
      </c>
      <c r="C20" s="89" t="n">
        <v>10.79</v>
      </c>
      <c r="D20" s="89" t="n">
        <v>11.95</v>
      </c>
    </row>
    <row r="21" customFormat="false" ht="15.75" hidden="false" customHeight="false" outlineLevel="0" collapsed="false">
      <c r="A21" s="82" t="s">
        <v>196</v>
      </c>
      <c r="B21" s="83" t="s">
        <v>197</v>
      </c>
      <c r="C21" s="90"/>
      <c r="D21" s="86"/>
    </row>
    <row r="22" customFormat="false" ht="15.75" hidden="false" customHeight="false" outlineLevel="0" collapsed="false">
      <c r="A22" s="81" t="s">
        <v>114</v>
      </c>
      <c r="B22" s="85" t="s">
        <v>198</v>
      </c>
      <c r="C22" s="91" t="n">
        <v>0.0092</v>
      </c>
      <c r="D22" s="91" t="n">
        <v>0.0059</v>
      </c>
    </row>
    <row r="23" customFormat="false" ht="15.75" hidden="false" customHeight="false" outlineLevel="0" collapsed="false">
      <c r="A23" s="81" t="s">
        <v>116</v>
      </c>
      <c r="B23" s="85" t="s">
        <v>199</v>
      </c>
      <c r="C23" s="91" t="n">
        <v>0</v>
      </c>
      <c r="D23" s="86" t="n">
        <v>0</v>
      </c>
    </row>
    <row r="24" customFormat="false" ht="15.75" hidden="false" customHeight="false" outlineLevel="0" collapsed="false">
      <c r="A24" s="81" t="s">
        <v>118</v>
      </c>
      <c r="B24" s="85" t="s">
        <v>200</v>
      </c>
      <c r="C24" s="90" t="n">
        <v>0</v>
      </c>
      <c r="D24" s="86" t="n">
        <v>0</v>
      </c>
    </row>
    <row r="25" customFormat="false" ht="15.75" hidden="false" customHeight="false" outlineLevel="0" collapsed="false">
      <c r="A25" s="81" t="s">
        <v>120</v>
      </c>
      <c r="B25" s="85" t="s">
        <v>201</v>
      </c>
      <c r="C25" s="92" t="n">
        <v>-1.7</v>
      </c>
      <c r="D25" s="89" t="n">
        <v>-3.73</v>
      </c>
    </row>
    <row r="29" customFormat="false" ht="13.5" hidden="false" customHeight="true" outlineLevel="0" collapsed="false"/>
  </sheetData>
  <mergeCells count="10">
    <mergeCell ref="A1:D1"/>
    <mergeCell ref="A2:D2"/>
    <mergeCell ref="A3:D3"/>
    <mergeCell ref="A4:D4"/>
    <mergeCell ref="A5:D5"/>
    <mergeCell ref="A6:D6"/>
    <mergeCell ref="A8:D9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54:48Z</dcterms:created>
  <dc:creator>safijaz</dc:creator>
  <dc:description/>
  <dc:language>en-US</dc:language>
  <cp:lastModifiedBy>Genelec</cp:lastModifiedBy>
  <cp:lastPrinted>2012-03-06T13:00:28Z</cp:lastPrinted>
  <dcterms:modified xsi:type="dcterms:W3CDTF">2012-09-12T13:37:59Z</dcterms:modified>
  <cp:revision>0</cp:revision>
  <dc:subject/>
  <dc:title/>
</cp:coreProperties>
</file>